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健康路小学（和平校区）图书目录" sheetId="1" state="visible" r:id="rId2"/>
  </sheets>
  <definedNames>
    <definedName function="false" hidden="false" localSheetId="0" name="Excel_BuiltIn__FilterDatabase" vbProcedure="false">'健康路小学（和平校区）图书目录'!$N$1:$N$40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1" uniqueCount="4427">
  <si>
    <t xml:space="preserve">健康路小学 书目</t>
  </si>
  <si>
    <t xml:space="preserve">序号</t>
  </si>
  <si>
    <r>
      <rPr>
        <b val="true"/>
        <sz val="10"/>
        <rFont val="Noto Sans"/>
        <family val="2"/>
      </rPr>
      <t xml:space="preserve">书号（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）</t>
    </r>
  </si>
  <si>
    <t xml:space="preserve">书  名</t>
  </si>
  <si>
    <t xml:space="preserve">册</t>
  </si>
  <si>
    <t xml:space="preserve">出版单位</t>
  </si>
  <si>
    <t xml:space="preserve">定价</t>
  </si>
  <si>
    <t xml:space="preserve">出版时间</t>
  </si>
  <si>
    <t xml:space="preserve">类别</t>
  </si>
  <si>
    <t xml:space="preserve">大类</t>
  </si>
  <si>
    <t xml:space="preserve">数量</t>
  </si>
  <si>
    <t xml:space="preserve">册数</t>
  </si>
  <si>
    <t xml:space="preserve">码洋</t>
  </si>
  <si>
    <t xml:space="preserve">备注</t>
  </si>
  <si>
    <t xml:space="preserve">毛泽东从这里走来</t>
  </si>
  <si>
    <t xml:space="preserve">人民出版</t>
  </si>
  <si>
    <t xml:space="preserve">A</t>
  </si>
  <si>
    <t xml:space="preserve">第一大类</t>
  </si>
  <si>
    <t xml:space="preserve">自选</t>
  </si>
  <si>
    <r>
      <rPr>
        <sz val="10"/>
        <rFont val="Noto Sans"/>
        <family val="2"/>
      </rPr>
      <t xml:space="preserve">世界名人传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马克思（上）</t>
    </r>
  </si>
  <si>
    <t xml:space="preserve">北方妇儿</t>
  </si>
  <si>
    <t xml:space="preserve">2016/01/01</t>
  </si>
  <si>
    <r>
      <rPr>
        <sz val="10"/>
        <rFont val="Noto Sans"/>
        <family val="2"/>
      </rPr>
      <t xml:space="preserve">世界名人传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马克思（下）</t>
    </r>
  </si>
  <si>
    <r>
      <rPr>
        <sz val="10"/>
        <rFont val="Noto Sans"/>
        <family val="2"/>
      </rPr>
      <t xml:space="preserve">国外马克思主义研究报告</t>
    </r>
    <r>
      <rPr>
        <sz val="10"/>
        <rFont val="宋体"/>
        <family val="0"/>
        <charset val="134"/>
      </rPr>
      <t xml:space="preserve">.2009</t>
    </r>
  </si>
  <si>
    <t xml:space="preserve">人民</t>
  </si>
  <si>
    <r>
      <rPr>
        <sz val="10"/>
        <rFont val="Noto Sans"/>
        <family val="2"/>
      </rPr>
      <t xml:space="preserve">人物传记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毛泽东与李宗仁（上</t>
    </r>
    <r>
      <rPr>
        <sz val="10"/>
        <rFont val="宋体"/>
        <family val="0"/>
        <charset val="134"/>
      </rPr>
      <t xml:space="preserve">)</t>
    </r>
  </si>
  <si>
    <t xml:space="preserve">华文出版</t>
  </si>
  <si>
    <r>
      <rPr>
        <sz val="10"/>
        <rFont val="Noto Sans"/>
        <family val="2"/>
      </rPr>
      <t xml:space="preserve">人物传记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毛泽东与李宗仁（下</t>
    </r>
    <r>
      <rPr>
        <sz val="10"/>
        <rFont val="宋体"/>
        <family val="0"/>
        <charset val="134"/>
      </rPr>
      <t xml:space="preserve">)</t>
    </r>
  </si>
  <si>
    <t xml:space="preserve">毛泽东与海军将领</t>
  </si>
  <si>
    <r>
      <rPr>
        <sz val="10"/>
        <rFont val="Noto Sans"/>
        <family val="2"/>
      </rPr>
      <t xml:space="preserve">图说经典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图说资本论（四色）</t>
    </r>
  </si>
  <si>
    <t xml:space="preserve">华文出版社</t>
  </si>
  <si>
    <t xml:space="preserve">2016-04-01</t>
  </si>
  <si>
    <t xml:space="preserve">人民领袖毛泽东</t>
  </si>
  <si>
    <t xml:space="preserve">中国社会科学出版社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教育部推荐目录</t>
    </r>
  </si>
  <si>
    <t xml:space="preserve">毛泽东智慧</t>
  </si>
  <si>
    <t xml:space="preserve">毛泽东与中外名人的交往纪实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具有坚定意志的“二战”领袖 斯大林</t>
    </r>
  </si>
  <si>
    <t xml:space="preserve">中国社会</t>
  </si>
  <si>
    <t xml:space="preserve">2015/07/01</t>
  </si>
  <si>
    <r>
      <rPr>
        <sz val="10"/>
        <rFont val="Noto Sans"/>
        <family val="2"/>
      </rPr>
      <t xml:space="preserve">思想艺术家成长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迪士尼</t>
    </r>
  </si>
  <si>
    <t xml:space="preserve">中国社会出版社</t>
  </si>
  <si>
    <t xml:space="preserve">邓小平交往纪实</t>
  </si>
  <si>
    <t xml:space="preserve">马克思主义经济伦理思想研究</t>
  </si>
  <si>
    <t xml:space="preserve">马克思社会教育思想研究 </t>
  </si>
  <si>
    <t xml:space="preserve">榜样的力量——马克思的故事</t>
  </si>
  <si>
    <t xml:space="preserve">时代印记——寻找哥伦布</t>
  </si>
  <si>
    <t xml:space="preserve">延边大学</t>
  </si>
  <si>
    <t xml:space="preserve">2018/01/01</t>
  </si>
  <si>
    <t xml:space="preserve">时代印记——寻找马克思</t>
  </si>
  <si>
    <t xml:space="preserve">延边大学出版社</t>
  </si>
  <si>
    <t xml:space="preserve">2018.01.01</t>
  </si>
  <si>
    <r>
      <rPr>
        <sz val="10"/>
        <rFont val="Noto Sans"/>
        <family val="2"/>
      </rPr>
      <t xml:space="preserve">人物传记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邓颖超与何香凝</t>
    </r>
  </si>
  <si>
    <r>
      <rPr>
        <sz val="10"/>
        <rFont val="Noto Sans"/>
        <family val="2"/>
      </rPr>
      <t xml:space="preserve">人物传记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毛泽东与谈家桢</t>
    </r>
  </si>
  <si>
    <r>
      <rPr>
        <sz val="10"/>
        <rFont val="宋体"/>
        <family val="0"/>
        <charset val="134"/>
      </rPr>
      <t xml:space="preserve">029-</t>
    </r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思想家卷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现代人类的导师马克思</t>
    </r>
  </si>
  <si>
    <t xml:space="preserve">吉林人民出版社</t>
  </si>
  <si>
    <r>
      <rPr>
        <sz val="10"/>
        <rFont val="宋体"/>
        <family val="0"/>
        <charset val="134"/>
      </rPr>
      <t xml:space="preserve">074-</t>
    </r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政治家卷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第一个社会主义国家的领袖列宁</t>
    </r>
  </si>
  <si>
    <t xml:space="preserve">马克思主义简明读本：邓小平的伟绩</t>
  </si>
  <si>
    <t xml:space="preserve">吉林出版集团</t>
  </si>
  <si>
    <t xml:space="preserve">2016-06-02</t>
  </si>
  <si>
    <t xml:space="preserve">马克思主义简明读本：和平共处五项原则</t>
  </si>
  <si>
    <t xml:space="preserve">马克思主义简明读本：解读陈独秀</t>
  </si>
  <si>
    <t xml:space="preserve">马克思主义简明读本：刘少奇的追求</t>
  </si>
  <si>
    <t xml:space="preserve">马克思主义简明读本：马克思主义中国化</t>
  </si>
  <si>
    <t xml:space="preserve">马克思主义简明读本：求真务实</t>
  </si>
  <si>
    <t xml:space="preserve">马克思主义简明读本：群众路线理论</t>
  </si>
  <si>
    <t xml:space="preserve">马克思主义简明读本：社会基本矛盾理论</t>
  </si>
  <si>
    <t xml:space="preserve">马克思主义简明读本：社会主义本质论</t>
  </si>
  <si>
    <t xml:space="preserve">马克思主义简明读本：什么是“三个代表”重要思想？</t>
  </si>
  <si>
    <t xml:space="preserve">马克思主义简明读本：什么是共产主义？</t>
  </si>
  <si>
    <t xml:space="preserve">马克思主义简明读本：依法治国</t>
  </si>
  <si>
    <t xml:space="preserve">马克思主义简明读本：与时俱进</t>
  </si>
  <si>
    <t xml:space="preserve">马克思主义简明读本：中国梦</t>
  </si>
  <si>
    <t xml:space="preserve">马克思主义简明读本：中国特色社会主义</t>
  </si>
  <si>
    <t xml:space="preserve">马克思主义简明读本：中国特色社会主义基本经济制度</t>
  </si>
  <si>
    <t xml:space="preserve">马克思主义简明读本：周恩来的奉献</t>
  </si>
  <si>
    <t xml:space="preserve">马克思主义简明读本：朱德的品德</t>
  </si>
  <si>
    <r>
      <rPr>
        <sz val="10"/>
        <rFont val="Noto Sans"/>
        <family val="2"/>
      </rPr>
      <t xml:space="preserve">社科经典轻松读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《家庭、私有制和国家的起源》导读</t>
    </r>
  </si>
  <si>
    <t xml:space="preserve">天津人民出版社</t>
  </si>
  <si>
    <t xml:space="preserve">（红色文化书系）列宁的故事</t>
  </si>
  <si>
    <t xml:space="preserve">辽宁人民出版社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马克思</t>
    </r>
  </si>
  <si>
    <t xml:space="preserve">国际文化出版公司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列宁</t>
    </r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恩格斯</t>
    </r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邓小平</t>
    </r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斯大林</t>
    </r>
  </si>
  <si>
    <t xml:space="preserve">（共和国领袖的青少年时代丛书）邓小平的青少年时代</t>
  </si>
  <si>
    <t xml:space="preserve">▼</t>
  </si>
  <si>
    <r>
      <rPr>
        <sz val="10"/>
        <color rgb="FF000000"/>
        <rFont val="Noto Sans"/>
        <family val="2"/>
      </rPr>
      <t xml:space="preserve">青少年走近伟人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传记故事 毛泽东</t>
    </r>
  </si>
  <si>
    <r>
      <rPr>
        <sz val="10"/>
        <rFont val="Noto Sans"/>
        <family val="2"/>
      </rPr>
      <t xml:space="preserve">走进经典：历史悬崖上的思考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重读《论粮食税》和《论我国革命》</t>
    </r>
  </si>
  <si>
    <t xml:space="preserve">“好家风、好家训”古今名人故事读本（上）</t>
  </si>
  <si>
    <t xml:space="preserve">河南人民出版社</t>
  </si>
  <si>
    <t xml:space="preserve">B</t>
  </si>
  <si>
    <t xml:space="preserve">第二大类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河南推荐目录</t>
    </r>
  </si>
  <si>
    <t xml:space="preserve">“好家风、好家训”古今名人故事读本（下）</t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论语</t>
    </r>
  </si>
  <si>
    <t xml:space="preserve">中州古籍出版社</t>
  </si>
  <si>
    <t xml:space="preserve">孟子（玩诵本）</t>
  </si>
  <si>
    <t xml:space="preserve">中国纺织出版社</t>
  </si>
  <si>
    <t xml:space="preserve">2015-10</t>
  </si>
  <si>
    <t xml:space="preserve">孟子浅释</t>
  </si>
  <si>
    <t xml:space="preserve">齐鲁书社</t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诗经</t>
    </r>
  </si>
  <si>
    <r>
      <rPr>
        <sz val="10"/>
        <color rgb="FF000000"/>
        <rFont val="Noto Sans"/>
        <family val="2"/>
      </rPr>
      <t xml:space="preserve">中国传统文化品读书系 《庄子》品读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绘图本</t>
    </r>
  </si>
  <si>
    <t xml:space="preserve">甘肃文化出版社</t>
  </si>
  <si>
    <r>
      <rPr>
        <sz val="10"/>
        <color rgb="FF000000"/>
        <rFont val="Noto Sans"/>
        <family val="2"/>
      </rPr>
      <t xml:space="preserve">中国传统文化教育读本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论语</t>
    </r>
  </si>
  <si>
    <t xml:space="preserve">河南大学出版社</t>
  </si>
  <si>
    <r>
      <rPr>
        <sz val="10"/>
        <color rgb="FF000000"/>
        <rFont val="Noto Sans"/>
        <family val="2"/>
      </rPr>
      <t xml:space="preserve">中国传统文化品读书系 《列子》品读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绘图本</t>
    </r>
  </si>
  <si>
    <t xml:space="preserve">2015-06</t>
  </si>
  <si>
    <t xml:space="preserve">天才孩子的教育：培养智商型的孩子</t>
  </si>
  <si>
    <t xml:space="preserve">黄河水利出版社</t>
  </si>
  <si>
    <r>
      <rPr>
        <sz val="10"/>
        <color rgb="FF000000"/>
        <rFont val="Noto Sans"/>
        <family val="2"/>
      </rPr>
      <t xml:space="preserve">中国传统文化品读书系 《论语》品读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绘图本</t>
    </r>
  </si>
  <si>
    <t xml:space="preserve">中国近代文化名人传记丛书 但开风气不 为师——梁启超</t>
  </si>
  <si>
    <r>
      <rPr>
        <sz val="10"/>
        <color rgb="FF000000"/>
        <rFont val="Noto Sans"/>
        <family val="2"/>
      </rPr>
      <t xml:space="preserve">中国传统文化品读书系 《韩非子》品读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</t>
    </r>
  </si>
  <si>
    <r>
      <rPr>
        <sz val="10"/>
        <color rgb="FF000000"/>
        <rFont val="Noto Sans"/>
        <family val="2"/>
      </rPr>
      <t xml:space="preserve">中国传统文化品读书系 《晏子春秋》品 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绘图本</t>
    </r>
  </si>
  <si>
    <r>
      <rPr>
        <sz val="10"/>
        <color rgb="FF000000"/>
        <rFont val="Noto Sans"/>
        <family val="2"/>
      </rPr>
      <t xml:space="preserve">中国传统文化品读书系 《孟子》品读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绘图本</t>
    </r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易经</t>
    </r>
  </si>
  <si>
    <r>
      <rPr>
        <sz val="10"/>
        <color rgb="FF000000"/>
        <rFont val="Noto Sans"/>
        <family val="2"/>
      </rPr>
      <t xml:space="preserve">中国传统文化教育读本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大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孟子</t>
    </r>
  </si>
  <si>
    <t xml:space="preserve">读《论语》</t>
  </si>
  <si>
    <t xml:space="preserve">你可以更靠近我——教孩子怎样看待生命 和死亡</t>
  </si>
  <si>
    <t xml:space="preserve">四川大学出版社</t>
  </si>
  <si>
    <t xml:space="preserve">青少年成长系列 改变青少年人生的哲理故 事</t>
  </si>
  <si>
    <t xml:space="preserve">安徽人民出版社</t>
  </si>
  <si>
    <t xml:space="preserve">青少年成长系列 感动青少年心灵的感悟故 事</t>
  </si>
  <si>
    <t xml:space="preserve">男子汉处世书</t>
  </si>
  <si>
    <t xml:space="preserve">悦读文库：不妨做晚成熟的果子</t>
  </si>
  <si>
    <t xml:space="preserve">江西教育出版社</t>
  </si>
  <si>
    <t xml:space="preserve">悦读文库：在自卑的废墟上开花</t>
  </si>
  <si>
    <t xml:space="preserve">悦读文库：幸福是灵魂的香味</t>
  </si>
  <si>
    <t xml:space="preserve">悦读文库：点亮自己的心灯</t>
  </si>
  <si>
    <t xml:space="preserve">悦读文库：相信奇迹的人，本身就是个奇迹</t>
  </si>
  <si>
    <t xml:space="preserve">悦读文库：每一个能坚持下来的人都是赢家</t>
  </si>
  <si>
    <t xml:space="preserve">悦读文库：感恩的人，心里住着幸福的天使</t>
  </si>
  <si>
    <t xml:space="preserve">悦读文库：谁的少年，会没有叛逆</t>
  </si>
  <si>
    <t xml:space="preserve">悦读文库：不要因为没有阳光，便拒绝走进春天</t>
  </si>
  <si>
    <t xml:space="preserve">悦读文库：心中有光，人生就有希望</t>
  </si>
  <si>
    <t xml:space="preserve">悦读文库：勇气，让你和全世界赛跑</t>
  </si>
  <si>
    <t xml:space="preserve">悦读文库：你相信梦想，梦想就会相信你</t>
  </si>
  <si>
    <t xml:space="preserve">悦读文库：所有的果实，都曾是鲜花</t>
  </si>
  <si>
    <t xml:space="preserve">青少年磨砺意志故事书系：给自己一个悬崖</t>
  </si>
  <si>
    <t xml:space="preserve">论语</t>
  </si>
  <si>
    <t xml:space="preserve">西南师范大学出版社</t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孙子兵法</t>
    </r>
  </si>
  <si>
    <t xml:space="preserve">青少年磨砺意志故事书系：铅笔下的坚持</t>
  </si>
  <si>
    <t xml:space="preserve">青少年磨砺意志故事书系：每一个人都会犯错</t>
  </si>
  <si>
    <t xml:space="preserve">青少年磨砺意志故事书系：把自卑踩在脚下</t>
  </si>
  <si>
    <t xml:space="preserve">写给孩子的哲学启蒙课</t>
  </si>
  <si>
    <t xml:space="preserve">海燕出版社有限公司</t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儒学书系——经学大师：皮锡瑞</t>
    </r>
  </si>
  <si>
    <t xml:space="preserve">青少年磨砺意志故事书系：在平凡中寻找自信</t>
  </si>
  <si>
    <r>
      <rPr>
        <sz val="10"/>
        <color rgb="FF000000"/>
        <rFont val="Noto Sans"/>
        <family val="2"/>
      </rPr>
      <t xml:space="preserve">天才孩子的教育：</t>
    </r>
    <r>
      <rPr>
        <sz val="10"/>
        <color rgb="FF000000"/>
        <rFont val="宋体"/>
        <family val="0"/>
        <charset val="134"/>
      </rPr>
      <t xml:space="preserve">63</t>
    </r>
    <r>
      <rPr>
        <sz val="10"/>
        <color rgb="FF000000"/>
        <rFont val="Noto Sans"/>
        <family val="2"/>
      </rPr>
      <t xml:space="preserve">个好习惯让孩子受益一生</t>
    </r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儒学书系——清代儒学大师：惠栋和戴震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学</t>
    </r>
  </si>
  <si>
    <t xml:space="preserve">湖南师范大学出版社</t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论语</t>
    </r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庸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学</t>
    </r>
  </si>
  <si>
    <r>
      <rPr>
        <sz val="10"/>
        <rFont val="Noto Sans"/>
        <family val="2"/>
      </rPr>
      <t xml:space="preserve">英汉双语国学经典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道德经</t>
    </r>
  </si>
  <si>
    <r>
      <rPr>
        <sz val="10"/>
        <color rgb="FF000000"/>
        <rFont val="Noto Sans"/>
        <family val="2"/>
      </rPr>
      <t xml:space="preserve">中国传统文化教育读本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孝经</t>
    </r>
  </si>
  <si>
    <t xml:space="preserve">华夏文库•儒学书系——繁荣与危机：清代儒学</t>
  </si>
  <si>
    <t xml:space="preserve">美国中小学生人文和科学阅读系列 钱和梦 想</t>
  </si>
  <si>
    <t xml:space="preserve">广西教育出版社</t>
  </si>
  <si>
    <t xml:space="preserve">美国中小学生人文和科学阅读系列 男孩和 女孩</t>
  </si>
  <si>
    <t xml:space="preserve">成功与失败</t>
  </si>
  <si>
    <t xml:space="preserve">青少年心理深呼吸丛书 自卑，一边儿去</t>
  </si>
  <si>
    <t xml:space="preserve">青少年心理深呼吸丛书 解释改变生活</t>
  </si>
  <si>
    <t xml:space="preserve">青少年心理深呼吸丛书 孤独，一边儿去</t>
  </si>
  <si>
    <t xml:space="preserve">青少年心理深呼吸丛书 敌意，一边儿去</t>
  </si>
  <si>
    <t xml:space="preserve">青少年心理深呼吸丛书 嫉妒，一边儿去</t>
  </si>
  <si>
    <t xml:space="preserve">校园生存规划智慧丛书 成功进取的领导力 故事</t>
  </si>
  <si>
    <t xml:space="preserve">吉林文史出版社</t>
  </si>
  <si>
    <t xml:space="preserve">C</t>
  </si>
  <si>
    <t xml:space="preserve">第三大类</t>
  </si>
  <si>
    <t xml:space="preserve">校园生存规划智慧丛书 培养自己的社会能 力</t>
  </si>
  <si>
    <t xml:space="preserve">观邮票识天下丛书 邮票上的国花国鸟</t>
  </si>
  <si>
    <t xml:space="preserve">湖北人民出版社</t>
  </si>
  <si>
    <t xml:space="preserve">青少年综合素质培训书系 青少年团队能力 培训</t>
  </si>
  <si>
    <t xml:space="preserve">世界图书出版有限 公司</t>
  </si>
  <si>
    <t xml:space="preserve">观邮票识天下丛书 邮票上的国旗国徽</t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 系列：中华抗日篇</t>
    </r>
  </si>
  <si>
    <t xml:space="preserve">中国民主法制出版社</t>
  </si>
  <si>
    <t xml:space="preserve">2015-09</t>
  </si>
  <si>
    <t xml:space="preserve">D</t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 系列：敌后抗日篇</t>
    </r>
  </si>
  <si>
    <r>
      <rPr>
        <sz val="10"/>
        <color rgb="FF000000"/>
        <rFont val="Noto Sans"/>
        <family val="2"/>
      </rPr>
      <t xml:space="preserve">纪念抗日战争胜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经典电影连环画 系列：抗日先烈篇</t>
    </r>
  </si>
  <si>
    <t xml:space="preserve">我们和你们系列丛书 我们和你们：中国和 俄罗斯的故事（汉）</t>
  </si>
  <si>
    <t xml:space="preserve">五洲传播出版社</t>
  </si>
  <si>
    <t xml:space="preserve">2015-01</t>
  </si>
  <si>
    <t xml:space="preserve">我们和你们系列丛书 中国和以色列友好故 事集（汉）</t>
  </si>
  <si>
    <r>
      <rPr>
        <sz val="10"/>
        <rFont val="Noto Sans"/>
        <family val="2"/>
      </rPr>
      <t xml:space="preserve">百家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古训诫子话家风</t>
    </r>
  </si>
  <si>
    <t xml:space="preserve">江西美术出版社</t>
  </si>
  <si>
    <t xml:space="preserve">中国海洋丛书 走向海洋：中国海洋的历史 与现状（汉）</t>
  </si>
  <si>
    <t xml:space="preserve">中国海洋丛书 平安海洋：中国的海洋法律 与海洋权益（汉）</t>
  </si>
  <si>
    <t xml:space="preserve">中国海洋丛书 和谐海洋：中国的海洋政策 与海洋管理（汉）</t>
  </si>
  <si>
    <r>
      <rPr>
        <sz val="10"/>
        <color rgb="FF000000"/>
        <rFont val="Noto Sans"/>
        <family val="2"/>
      </rPr>
      <t xml:space="preserve">世界热点怎么看（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）</t>
    </r>
  </si>
  <si>
    <t xml:space="preserve">党建读物出版社</t>
  </si>
  <si>
    <t xml:space="preserve">2015-05</t>
  </si>
  <si>
    <t xml:space="preserve">走近知识产权：中小学知识产权教育读本</t>
  </si>
  <si>
    <t xml:space="preserve">广西教育出版社有限公司</t>
  </si>
  <si>
    <t xml:space="preserve">中国海洋丛书 《联合国海洋法公约》与中 国（汉）</t>
  </si>
  <si>
    <t xml:space="preserve">中国海洋丛书 钓鱼岛（汉）</t>
  </si>
  <si>
    <t xml:space="preserve">中国海洋丛书 南海及南海诸岛（汉）</t>
  </si>
  <si>
    <t xml:space="preserve">中华正气（上）</t>
  </si>
  <si>
    <t xml:space="preserve">海燕出版社</t>
  </si>
  <si>
    <t xml:space="preserve">中华正气（下）</t>
  </si>
  <si>
    <r>
      <rPr>
        <sz val="10"/>
        <rFont val="Noto Sans"/>
        <family val="2"/>
      </rPr>
      <t xml:space="preserve">历史档案解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谍海秘闻</t>
    </r>
  </si>
  <si>
    <t xml:space="preserve">黑龙江少儿</t>
  </si>
  <si>
    <t xml:space="preserve">莫忘国耻（上、下）</t>
  </si>
  <si>
    <r>
      <rPr>
        <sz val="10"/>
        <color rgb="FF000000"/>
        <rFont val="Noto Sans"/>
        <family val="2"/>
      </rPr>
      <t xml:space="preserve">图说社会主义核心价值观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华传统美德故事丛书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勤奋好学篇</t>
    </r>
  </si>
  <si>
    <t xml:space="preserve">黑龙江美术出版社</t>
  </si>
  <si>
    <t xml:space="preserve">漫画图说各类诈骗与防范</t>
  </si>
  <si>
    <t xml:space="preserve">华南理工大学出版社</t>
  </si>
  <si>
    <t xml:space="preserve">少先队辅导员叙事</t>
  </si>
  <si>
    <t xml:space="preserve">安徽师范大学出版社</t>
  </si>
  <si>
    <t xml:space="preserve">网络社会与社会主义核心价值观认同</t>
  </si>
  <si>
    <r>
      <rPr>
        <sz val="10"/>
        <rFont val="Noto Sans"/>
        <family val="2"/>
      </rPr>
      <t xml:space="preserve">民族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生成长励志故事读本：诚实守信故事</t>
    </r>
  </si>
  <si>
    <t xml:space="preserve">2016/03/01</t>
  </si>
  <si>
    <r>
      <rPr>
        <sz val="10"/>
        <rFont val="Noto Sans"/>
        <family val="2"/>
      </rPr>
      <t xml:space="preserve">民族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生成长励志故事读本：公正廉洁故事</t>
    </r>
  </si>
  <si>
    <r>
      <rPr>
        <sz val="10"/>
        <rFont val="Noto Sans"/>
        <family val="2"/>
      </rPr>
      <t xml:space="preserve">民族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生成长励志故事读本：开拓创新故事</t>
    </r>
  </si>
  <si>
    <r>
      <rPr>
        <sz val="10"/>
        <rFont val="Noto Sans"/>
        <family val="2"/>
      </rPr>
      <t xml:space="preserve">民族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生成长励志故事读本：勤奋好学故事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公共场所安全知识</t>
    </r>
  </si>
  <si>
    <t xml:space="preserve">新疆美术摄影</t>
  </si>
  <si>
    <t xml:space="preserve">2017/01/01</t>
  </si>
  <si>
    <t xml:space="preserve">价值观故事书系——文明</t>
  </si>
  <si>
    <t xml:space="preserve">吉林文史</t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共和国的辉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向雷锋学习的故事</t>
    </r>
  </si>
  <si>
    <t xml:space="preserve">山东画报出版社</t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革命英烈系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革命先驱故事</t>
    </r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共和国的辉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共和国大阅兵的故事</t>
    </r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革命英烈系列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解放英烈故事</t>
    </r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共和国的辉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澳门回归的故事</t>
    </r>
  </si>
  <si>
    <r>
      <rPr>
        <sz val="10"/>
        <color rgb="FF000000"/>
        <rFont val="Noto Sans"/>
        <family val="2"/>
      </rPr>
      <t xml:space="preserve">中华美德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讲</t>
    </r>
  </si>
  <si>
    <t xml:space="preserve">谁动了我的青春</t>
  </si>
  <si>
    <t xml:space="preserve">中国检察出版社</t>
  </si>
  <si>
    <t xml:space="preserve">中华名人爱国故事选（上）</t>
  </si>
  <si>
    <t xml:space="preserve">黑龙江少年儿童出版社</t>
  </si>
  <si>
    <t xml:space="preserve">中华名人爱国故事选（下）</t>
  </si>
  <si>
    <t xml:space="preserve">中华名人爱国故事选（中）</t>
  </si>
  <si>
    <r>
      <rPr>
        <sz val="10"/>
        <color rgb="FF000000"/>
        <rFont val="Noto Sans"/>
        <family val="2"/>
      </rPr>
      <t xml:space="preserve">中华传统美德百字经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善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人性向善</t>
    </r>
  </si>
  <si>
    <r>
      <rPr>
        <sz val="10"/>
        <color rgb="FF000000"/>
        <rFont val="Noto Sans"/>
        <family val="2"/>
      </rPr>
      <t xml:space="preserve">中华传统美德百字经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和平共处</t>
    </r>
  </si>
  <si>
    <t xml:space="preserve">英雄李文祥（绘画本）</t>
  </si>
  <si>
    <t xml:space="preserve">中原农民出版社</t>
  </si>
  <si>
    <t xml:space="preserve">优秀领导干部先进事迹选编</t>
  </si>
  <si>
    <t xml:space="preserve">2015-04</t>
  </si>
  <si>
    <t xml:space="preserve">社会主义核心价值观与师德修养</t>
  </si>
  <si>
    <t xml:space="preserve">长春东北师范大学 出版社</t>
  </si>
  <si>
    <t xml:space="preserve">关心下一代工程系列丛书 青少年法治教育 读本</t>
  </si>
  <si>
    <t xml:space="preserve">新疆人民卫生出版社</t>
  </si>
  <si>
    <t xml:space="preserve">关心下一代工程系列丛书 青少年社会主义 核心价值观教育读本</t>
  </si>
  <si>
    <r>
      <rPr>
        <sz val="10"/>
        <rFont val="Noto Sans"/>
        <family val="2"/>
      </rPr>
      <t xml:space="preserve">新时代新梦想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青少年爱国教育读本</t>
    </r>
  </si>
  <si>
    <t xml:space="preserve">中华爱国主义传统丛书 中华爱国名言</t>
  </si>
  <si>
    <t xml:space="preserve">四川人民出版社</t>
  </si>
  <si>
    <t xml:space="preserve">中华爱国主义传统丛书 中华爱国诗文</t>
  </si>
  <si>
    <t xml:space="preserve">依靠谁 为了谁：中国共产党的执政理念</t>
  </si>
  <si>
    <t xml:space="preserve">党支部工作手册（新编本）</t>
  </si>
  <si>
    <r>
      <rPr>
        <sz val="10"/>
        <color rgb="FF000000"/>
        <rFont val="Noto Sans"/>
        <family val="2"/>
      </rPr>
      <t xml:space="preserve">社会主义核心价值观青少年读本 公民 篇：爱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敬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诚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友善</t>
    </r>
  </si>
  <si>
    <t xml:space="preserve">安徽大学出版社</t>
  </si>
  <si>
    <r>
      <rPr>
        <sz val="10"/>
        <color rgb="FF000000"/>
        <rFont val="Noto Sans"/>
        <family val="2"/>
      </rPr>
      <t xml:space="preserve">社会主义核心价值观青少年读本 国家 篇：富强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民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和谐</t>
    </r>
  </si>
  <si>
    <r>
      <rPr>
        <sz val="10"/>
        <color rgb="FF000000"/>
        <rFont val="Noto Sans"/>
        <family val="2"/>
      </rPr>
      <t xml:space="preserve">社会主义核心价值观青少年读本 社会 篇：自由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平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公正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法治</t>
    </r>
  </si>
  <si>
    <t xml:space="preserve">读故事塑品格——长征精神青少年读本</t>
  </si>
  <si>
    <t xml:space="preserve">大象出版社有限公司</t>
  </si>
  <si>
    <t xml:space="preserve">关心下一代工程系列丛书 青少年预防犯罪 知识读本</t>
  </si>
  <si>
    <t xml:space="preserve">新疆科学技术出版社</t>
  </si>
  <si>
    <t xml:space="preserve">宪法基本知识青少年读本</t>
  </si>
  <si>
    <t xml:space="preserve">人民出版社</t>
  </si>
  <si>
    <r>
      <rPr>
        <sz val="10"/>
        <rFont val="Noto Sans"/>
        <family val="2"/>
      </rPr>
      <t xml:space="preserve">儿童安全大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自然灾害防护与自救</t>
    </r>
  </si>
  <si>
    <t xml:space="preserve">中国大百科全书出版社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雷锋的 日记</t>
    </r>
  </si>
  <si>
    <t xml:space="preserve">黑龙江北方文艺出 版社</t>
  </si>
  <si>
    <t xml:space="preserve">小学生法治教育读本（下册）</t>
  </si>
  <si>
    <t xml:space="preserve">济南出版社</t>
  </si>
  <si>
    <t xml:space="preserve">2015-11</t>
  </si>
  <si>
    <t xml:space="preserve">小学生法治教育读本（上册）</t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万象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明发现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学习成长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头脑风暴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安全自救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社会启蒙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太空奥妙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秘闻</t>
    </r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奇趣</t>
    </r>
  </si>
  <si>
    <t xml:space="preserve">小学生应该知道的宪法常识</t>
  </si>
  <si>
    <t xml:space="preserve">浙江人民美术出版社</t>
  </si>
  <si>
    <t xml:space="preserve">2015-08</t>
  </si>
  <si>
    <t xml:space="preserve">抚字问根</t>
  </si>
  <si>
    <t xml:space="preserve">不忘初心牢记使命（小学版）</t>
  </si>
  <si>
    <t xml:space="preserve">我爱我的祖国强国志（小学版）</t>
  </si>
  <si>
    <t xml:space="preserve">江西美术出版社　</t>
  </si>
  <si>
    <t xml:space="preserve">不忘初心牢记使命（拼音版）</t>
  </si>
  <si>
    <t xml:space="preserve">我爱我的祖国强国志（拼音版）</t>
  </si>
  <si>
    <r>
      <rPr>
        <sz val="10"/>
        <color rgb="FF000000"/>
        <rFont val="Noto Sans"/>
        <family val="2"/>
      </rPr>
      <t xml:space="preserve">我爱我的祖国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家园梦（拼音版）</t>
    </r>
  </si>
  <si>
    <r>
      <rPr>
        <sz val="10"/>
        <color rgb="FF000000"/>
        <rFont val="Noto Sans"/>
        <family val="2"/>
      </rPr>
      <t xml:space="preserve">我爱我的祖国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爱国情（拼音版）</t>
    </r>
  </si>
  <si>
    <r>
      <rPr>
        <sz val="10"/>
        <color rgb="FF000000"/>
        <rFont val="Noto Sans"/>
        <family val="2"/>
      </rPr>
      <t xml:space="preserve">我爱我的祖国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爱国情（小学）</t>
    </r>
  </si>
  <si>
    <t xml:space="preserve">“狂风”战斗机</t>
  </si>
  <si>
    <t xml:space="preserve">中航出版传媒</t>
  </si>
  <si>
    <t xml:space="preserve">E</t>
  </si>
  <si>
    <r>
      <rPr>
        <sz val="10"/>
        <color rgb="FF000000"/>
        <rFont val="Noto Sans"/>
        <family val="2"/>
      </rPr>
      <t xml:space="preserve">卡</t>
    </r>
    <r>
      <rPr>
        <sz val="10"/>
        <color rgb="FF000000"/>
        <rFont val="宋体"/>
        <family val="0"/>
        <charset val="134"/>
      </rPr>
      <t xml:space="preserve">-27/-32</t>
    </r>
    <r>
      <rPr>
        <sz val="10"/>
        <color rgb="FF000000"/>
        <rFont val="Noto Sans"/>
        <family val="2"/>
      </rPr>
      <t xml:space="preserve">直升机全史</t>
    </r>
  </si>
  <si>
    <t xml:space="preserve">五星红旗迎风飘扬：空中杀手——攻击机 </t>
  </si>
  <si>
    <t xml:space="preserve">未来出版社</t>
  </si>
  <si>
    <t xml:space="preserve">五星红旗迎风飘扬：空中利剑——空战导弹 </t>
  </si>
  <si>
    <t xml:space="preserve">五星红旗迎风飘扬：海战双剑——驱逐舰、护卫舰 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军事武器百科（彩图版）</t>
    </r>
  </si>
  <si>
    <t xml:space="preserve">北京联合</t>
  </si>
  <si>
    <t xml:space="preserve">2017/07/01</t>
  </si>
  <si>
    <t xml:space="preserve">中国军队系列 中国军队与联合国维和行动
（汉）</t>
  </si>
  <si>
    <t xml:space="preserve">2015-07</t>
  </si>
  <si>
    <t xml:space="preserve">中国军队系列 中国军队与人道主义救援
（汉）</t>
  </si>
  <si>
    <t xml:space="preserve">2015-03</t>
  </si>
  <si>
    <t xml:space="preserve">五星红旗迎风飘扬：陆战之王——坦克 </t>
  </si>
  <si>
    <t xml:space="preserve">五星红旗迎风飘扬：海上利剑——海战导弹 </t>
  </si>
  <si>
    <t xml:space="preserve">军事制度一瞥 透视强军之基的内在支撑</t>
  </si>
  <si>
    <t xml:space="preserve">文心出版社</t>
  </si>
  <si>
    <t xml:space="preserve">五星红旗迎风飘扬：空中耳目——侦察机、预警机</t>
  </si>
  <si>
    <t xml:space="preserve">永远的长征：红色旋风红二方面军长征珍闻录</t>
  </si>
  <si>
    <t xml:space="preserve">永远的长征：红色近卫军红一方面军长征珍闻录</t>
  </si>
  <si>
    <t xml:space="preserve">永远的长征：红色艄队红四方面军长征珍闻录</t>
  </si>
  <si>
    <t xml:space="preserve">军事演习巡礼 体验军力提升的重要环节</t>
  </si>
  <si>
    <t xml:space="preserve">军事檄文赏析 解读壮气励士的激扬文字</t>
  </si>
  <si>
    <t xml:space="preserve">世界军力速写 通览当今世界的武装力量</t>
  </si>
  <si>
    <t xml:space="preserve">军事科技纵横 领略军事变革的先锋潮流</t>
  </si>
  <si>
    <t xml:space="preserve">武器装备大观 把握军事世界的核心元素</t>
  </si>
  <si>
    <t xml:space="preserve">兵要地志寻踪 走近军事活动的天然平台</t>
  </si>
  <si>
    <t xml:space="preserve">军事心理探幽 透析军人情志的心路历程</t>
  </si>
  <si>
    <t xml:space="preserve">军队管理漫话 掌握军事行为的调控方略</t>
  </si>
  <si>
    <t xml:space="preserve">军事情报管窥 练就审敌虚实的玄妙功夫</t>
  </si>
  <si>
    <t xml:space="preserve">军事危机处置 感悟化危为机的高超艺术</t>
  </si>
  <si>
    <t xml:space="preserve">作战方式扫描 解析军事对抗的表现形态</t>
  </si>
  <si>
    <t xml:space="preserve">军事谋略精要 掀开以一敌万的神秘面纱</t>
  </si>
  <si>
    <t xml:space="preserve">军事约章评介 揭示军势嬗变的影响因素</t>
  </si>
  <si>
    <t xml:space="preserve">军事文化解读 领悟文韬武略的历史积淀</t>
  </si>
  <si>
    <t xml:space="preserve">百科图解野外求生技巧</t>
  </si>
  <si>
    <t xml:space="preserve">战争战役回眸 追寻战争历史的闪亮足迹</t>
  </si>
  <si>
    <t xml:space="preserve">指挥艺术品鉴 开启军事创新的思维天窗</t>
  </si>
  <si>
    <t xml:space="preserve">军事后勤评说 探究战争胜败的强力后盾</t>
  </si>
  <si>
    <t xml:space="preserve">【四色】中国青少年成长新阅读——枪的故事</t>
  </si>
  <si>
    <t xml:space="preserve">北方妇女儿童出版社</t>
  </si>
  <si>
    <t xml:space="preserve">经典兵书导读 走出战争迷宫的理性指南</t>
  </si>
  <si>
    <t xml:space="preserve">国防建设考量 通晓国强家稳的安全屏障</t>
  </si>
  <si>
    <t xml:space="preserve">军事代号揭秘 知谙诡秘数码的背后深意</t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个军事之谜</t>
    </r>
  </si>
  <si>
    <t xml:space="preserve">人民武警出版社</t>
  </si>
  <si>
    <t xml:space="preserve">漫画国学系列 漫画三十六计（上）</t>
  </si>
  <si>
    <t xml:space="preserve">北京理工大学出版社</t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空中武器（彩图版）</t>
    </r>
  </si>
  <si>
    <t xml:space="preserve">南海出版社</t>
  </si>
  <si>
    <t xml:space="preserve">2015/07/07</t>
  </si>
  <si>
    <r>
      <rPr>
        <sz val="10"/>
        <rFont val="Noto Sans"/>
        <family val="2"/>
      </rPr>
      <t xml:space="preserve">必知文库：你应该知道的中国历史上的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著名战争</t>
    </r>
  </si>
  <si>
    <t xml:space="preserve">新疆美术摄影出版社</t>
  </si>
  <si>
    <t xml:space="preserve">2015/06/01</t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铁甲雄狮：装甲车（彩图版）</t>
    </r>
  </si>
  <si>
    <t xml:space="preserve">吉林美术出版社</t>
  </si>
  <si>
    <t xml:space="preserve">2015/05/01</t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永不言败的勇士：坦克（彩图版）</t>
    </r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无敌守护：机枪（彩图版）</t>
    </r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无声的侍卫：利刃（彩图版）</t>
    </r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近战英雄：冲锋枪（彩图版）</t>
    </r>
  </si>
  <si>
    <r>
      <rPr>
        <sz val="10"/>
        <rFont val="Noto Sans"/>
        <family val="2"/>
      </rPr>
      <t xml:space="preserve">解密经典兵器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移动的海洋要塞：航空母舰（彩图版）</t>
    </r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握手外太空</t>
    </r>
  </si>
  <si>
    <t xml:space="preserve">兵器工业</t>
  </si>
  <si>
    <t xml:space="preserve">2016/08/01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三十六计故事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军事武器（四色）</t>
    </r>
  </si>
  <si>
    <r>
      <rPr>
        <sz val="10"/>
        <color rgb="FF000000"/>
        <rFont val="Noto Sans"/>
        <family val="2"/>
      </rPr>
      <t xml:space="preserve">新时期青少年爱国主义教育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共和国的辉煌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抗美援朝的故事</t>
    </r>
  </si>
  <si>
    <t xml:space="preserve">百科图解枪械知识</t>
  </si>
  <si>
    <t xml:space="preserve">百科图解战舰知识</t>
  </si>
  <si>
    <t xml:space="preserve">怎样做文章</t>
  </si>
  <si>
    <t xml:space="preserve">【四色】中国小学生百科全书——兵器家族</t>
  </si>
  <si>
    <t xml:space="preserve">永远的长征：红色先锋红二十五军长征珍闻录</t>
  </si>
  <si>
    <t xml:space="preserve">兵戎相见的战争史话</t>
  </si>
  <si>
    <t xml:space="preserve">河北科学技术出版社</t>
  </si>
  <si>
    <t xml:space="preserve">红色少年系列 太行小八路</t>
  </si>
  <si>
    <t xml:space="preserve">北京时代华文书局</t>
  </si>
  <si>
    <t xml:space="preserve">我的第一套百科全书 现代兵器</t>
  </si>
  <si>
    <t xml:space="preserve">吉林科学技术出版社</t>
  </si>
  <si>
    <r>
      <rPr>
        <sz val="10"/>
        <rFont val="Noto Sans"/>
        <family val="2"/>
      </rPr>
      <t xml:space="preserve">国学经典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孙子兵法</t>
    </r>
  </si>
  <si>
    <t xml:space="preserve">神秘特工与秘密武器</t>
  </si>
  <si>
    <t xml:space="preserve">长春出版社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孙子兵法 三十六计</t>
    </r>
  </si>
  <si>
    <t xml:space="preserve">开明出版社</t>
  </si>
  <si>
    <t xml:space="preserve">神秘特工与另类武器</t>
  </si>
  <si>
    <t xml:space="preserve">十万个为什么（注音版） 军事天地</t>
  </si>
  <si>
    <t xml:space="preserve">河南美术出版社</t>
  </si>
  <si>
    <t xml:space="preserve">中国海洋丛书 经略海洋：中国的海洋经济 与海洋科技（汉）</t>
  </si>
  <si>
    <t xml:space="preserve">F</t>
  </si>
  <si>
    <t xml:space="preserve">让孩子受益一生的财富课堂</t>
  </si>
  <si>
    <t xml:space="preserve">中国铁道出版社</t>
  </si>
  <si>
    <t xml:space="preserve">学生最喜爱的科普书（新）——有趣的金融：货币知识一点通</t>
  </si>
  <si>
    <t xml:space="preserve">2016/03/02</t>
  </si>
  <si>
    <t xml:space="preserve">最美的中国文化 名震一时的晋商与山西票号</t>
  </si>
  <si>
    <t xml:space="preserve">吉林出版</t>
  </si>
  <si>
    <t xml:space="preserve">2015/03/01</t>
  </si>
  <si>
    <t xml:space="preserve">最美的中国文化 秦始皇嬴政统一货币</t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汉半两到五铢钱的变迁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系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钱的故事（四色）</t>
    </r>
  </si>
  <si>
    <r>
      <rPr>
        <sz val="10"/>
        <color rgb="FF000000"/>
        <rFont val="Noto Sans"/>
        <family val="2"/>
      </rPr>
      <t xml:space="preserve">青少年图书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与社会 全球金融危 机</t>
    </r>
  </si>
  <si>
    <t xml:space="preserve">辽少</t>
  </si>
  <si>
    <r>
      <rPr>
        <sz val="10"/>
        <color rgb="FF000000"/>
        <rFont val="Noto Sans"/>
        <family val="2"/>
      </rPr>
      <t xml:space="preserve">青少年图书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与社会 贫穷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小时学会做创客</t>
    </r>
  </si>
  <si>
    <r>
      <rPr>
        <sz val="10"/>
        <color rgb="FF000000"/>
        <rFont val="Noto Sans"/>
        <family val="2"/>
      </rPr>
      <t xml:space="preserve">身边的科学真好玩（第三辑）不可或缺的钱（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）</t>
    </r>
  </si>
  <si>
    <t xml:space="preserve">河南电子音像出版社           安徽科学技术出版社</t>
  </si>
  <si>
    <t xml:space="preserve">语文课堂有效教学研究</t>
  </si>
  <si>
    <t xml:space="preserve">辽海出版</t>
  </si>
  <si>
    <t xml:space="preserve">2018/04/01</t>
  </si>
  <si>
    <t xml:space="preserve">G</t>
  </si>
  <si>
    <t xml:space="preserve">语文教学思维与传统文化的融合</t>
  </si>
  <si>
    <t xml:space="preserve">吉林美术</t>
  </si>
  <si>
    <t xml:space="preserve">图说中国古代的科学发明发现丛书 印刷术 的历史</t>
  </si>
  <si>
    <t xml:space="preserve">图说中国古代的科学发明发现丛书 指南针 的历史（修订本）</t>
  </si>
  <si>
    <t xml:space="preserve">教育方法与教育生态创新研究</t>
  </si>
  <si>
    <t xml:space="preserve">心泉——修炼班主任九段</t>
  </si>
  <si>
    <t xml:space="preserve">图说中国古代的科学发明发现丛书 火药的 历史</t>
  </si>
  <si>
    <t xml:space="preserve">2015-12</t>
  </si>
  <si>
    <r>
      <rPr>
        <sz val="10"/>
        <rFont val="Noto Sans"/>
        <family val="2"/>
      </rPr>
      <t xml:space="preserve">中国语文教育研究丛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语文学习质量评价论纲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化与艺术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辽宁少儿</t>
  </si>
  <si>
    <t xml:space="preserve">2015/02/01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化与艺术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生物地理教学与思维创新（上）</t>
  </si>
  <si>
    <t xml:space="preserve">生物地理教学与思维创新（下）</t>
  </si>
  <si>
    <t xml:space="preserve">袁瑢语文教学艺术研究</t>
  </si>
  <si>
    <t xml:space="preserve">福建教育出版社有限责任公司</t>
  </si>
  <si>
    <t xml:space="preserve">语文教学方法与思维研究</t>
  </si>
  <si>
    <t xml:space="preserve">历史教学与方法创新</t>
  </si>
  <si>
    <t xml:space="preserve">语文课堂教学“典型困惑”例析</t>
  </si>
  <si>
    <r>
      <rPr>
        <sz val="10"/>
        <color rgb="FF000000"/>
        <rFont val="Noto Sans"/>
        <family val="2"/>
      </rPr>
      <t xml:space="preserve">青少年最爱玩的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个思维游戏（上）</t>
    </r>
  </si>
  <si>
    <t xml:space="preserve">甘肃科学技术出版社</t>
  </si>
  <si>
    <r>
      <rPr>
        <sz val="10"/>
        <color rgb="FF000000"/>
        <rFont val="Noto Sans"/>
        <family val="2"/>
      </rPr>
      <t xml:space="preserve">青少年最爱玩的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个思维游戏（下）</t>
    </r>
  </si>
  <si>
    <r>
      <rPr>
        <sz val="10"/>
        <color rgb="FF000000"/>
        <rFont val="Noto Sans"/>
        <family val="2"/>
      </rPr>
      <t xml:space="preserve">中国语文教育研究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世纪语文名师教学智慧研究（小学卷）</t>
    </r>
  </si>
  <si>
    <t xml:space="preserve">语文：在思与诗之间</t>
  </si>
  <si>
    <t xml:space="preserve">山西教育出版社</t>
  </si>
  <si>
    <t xml:space="preserve">高效教学新突破——“学教合一”的理论与实践</t>
  </si>
  <si>
    <t xml:space="preserve">德国经典知识大百科：它们都是怎么来 的？</t>
  </si>
  <si>
    <t xml:space="preserve">人民东方出版传媒 有限公司</t>
  </si>
  <si>
    <t xml:space="preserve">德国经典知识大百科：你最想知道的为什 么！</t>
  </si>
  <si>
    <t xml:space="preserve">与苏东坡分享创造力</t>
  </si>
  <si>
    <t xml:space="preserve">美国兔妈－－巅峰是怎样跨越的？</t>
  </si>
  <si>
    <t xml:space="preserve">小学生心理发展与教育教程</t>
  </si>
  <si>
    <t xml:space="preserve">教师礼仪</t>
  </si>
  <si>
    <t xml:space="preserve">小学数学热点问题指津</t>
  </si>
  <si>
    <t xml:space="preserve">教育行者的坚持</t>
  </si>
  <si>
    <r>
      <rPr>
        <sz val="10"/>
        <color rgb="FF000000"/>
        <rFont val="Noto Sans"/>
        <family val="2"/>
      </rPr>
      <t xml:space="preserve">中国人阅读书目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国中小学教师基础阅读书目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导赏手册</t>
    </r>
  </si>
  <si>
    <t xml:space="preserve">阳光心态与教师幸福人生</t>
  </si>
  <si>
    <r>
      <rPr>
        <sz val="10"/>
        <rFont val="Noto Sans"/>
        <family val="2"/>
      </rPr>
      <t xml:space="preserve">全国优秀学科教案评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初中信息技术</t>
    </r>
  </si>
  <si>
    <t xml:space="preserve">教师必备的课堂掌控艺术</t>
  </si>
  <si>
    <t xml:space="preserve">于永正语文教学艺术研究</t>
  </si>
  <si>
    <r>
      <rPr>
        <sz val="10"/>
        <rFont val="Noto Sans"/>
        <family val="2"/>
      </rPr>
      <t xml:space="preserve">中国人阅读书目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中国父母基础阅读书目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导赏手册</t>
    </r>
  </si>
  <si>
    <t xml:space="preserve">九年义务教育语文规范词典</t>
  </si>
  <si>
    <t xml:space="preserve">国学经典大字注音全本 庄子</t>
  </si>
  <si>
    <t xml:space="preserve">南京大学出版社</t>
  </si>
  <si>
    <r>
      <rPr>
        <sz val="10"/>
        <rFont val="Noto Sans"/>
        <family val="2"/>
      </rPr>
      <t xml:space="preserve">立健行 明教育——一位体育教师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年的教育情怀</t>
    </r>
  </si>
  <si>
    <t xml:space="preserve">足浅深行——一个语文教师专业成长路径</t>
  </si>
  <si>
    <t xml:space="preserve">首都师范大学出版社</t>
  </si>
  <si>
    <t xml:space="preserve">陪着孩子，慢慢变优秀</t>
  </si>
  <si>
    <t xml:space="preserve">教育教学知识与能力（中学）</t>
  </si>
  <si>
    <t xml:space="preserve">中国科学技术大学 出版社</t>
  </si>
  <si>
    <t xml:space="preserve">教育教学知识与能力（小学）</t>
  </si>
  <si>
    <t xml:space="preserve">新教育的古诗课</t>
  </si>
  <si>
    <t xml:space="preserve">初三语文的阅读奇迹——河南麦子王桂香的新教育课堂</t>
  </si>
  <si>
    <r>
      <rPr>
        <sz val="10"/>
        <rFont val="Noto Sans"/>
        <family val="2"/>
      </rPr>
      <t xml:space="preserve">语用课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开讲啦</t>
    </r>
  </si>
  <si>
    <t xml:space="preserve">打开图画书——我家的亲子阅读课</t>
  </si>
  <si>
    <t xml:space="preserve">“博识教育”—提高学生推理力的思维游戏（彩图版）</t>
  </si>
  <si>
    <t xml:space="preserve">中国言实</t>
  </si>
  <si>
    <t xml:space="preserve">2016/10/01</t>
  </si>
  <si>
    <t xml:space="preserve">对话孩子：我在加拿大做心理咨询与治疗</t>
  </si>
  <si>
    <t xml:space="preserve">上海社会科学院出 版社</t>
  </si>
  <si>
    <t xml:space="preserve">小学语文微格教学教程</t>
  </si>
  <si>
    <t xml:space="preserve">教育实习</t>
  </si>
  <si>
    <t xml:space="preserve">名师访谈录：告别成长的迷茫</t>
  </si>
  <si>
    <t xml:space="preserve">“四特”教育系列丛书名家名师谈教育</t>
  </si>
  <si>
    <t xml:space="preserve">2017/06/01</t>
  </si>
  <si>
    <t xml:space="preserve">中国传统舞蹈的艺术特征与现代教学</t>
  </si>
  <si>
    <t xml:space="preserve">于漪基础教育论稿 教育的姿态</t>
  </si>
  <si>
    <t xml:space="preserve">于漪基础教育论稿 语文的尊严</t>
  </si>
  <si>
    <t xml:space="preserve">国学经典大字注音全本 仪礼</t>
  </si>
  <si>
    <t xml:space="preserve">和谐共生：教师教育共同体的理论与实践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节电影课养成好习惯——新教育“每月一事”电影课项目用书</t>
    </r>
  </si>
  <si>
    <t xml:space="preserve">一间小教室，十个大行动</t>
  </si>
  <si>
    <t xml:space="preserve">商务新学制国语教科书</t>
  </si>
  <si>
    <t xml:space="preserve">山东人民出版社</t>
  </si>
  <si>
    <r>
      <rPr>
        <sz val="10"/>
        <color rgb="FF000000"/>
        <rFont val="Noto Sans"/>
        <family val="2"/>
      </rPr>
      <t xml:space="preserve">全国优秀学科教案评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初中历史</t>
    </r>
  </si>
  <si>
    <r>
      <rPr>
        <sz val="10"/>
        <color rgb="FF000000"/>
        <rFont val="Noto Sans"/>
        <family val="2"/>
      </rPr>
      <t xml:space="preserve">学思书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教师素养系列 卓越教师第一 课——于漪谈教师素养</t>
    </r>
  </si>
  <si>
    <t xml:space="preserve">不做旁观者</t>
  </si>
  <si>
    <r>
      <rPr>
        <sz val="10"/>
        <rFont val="Noto Sans"/>
        <family val="2"/>
      </rPr>
      <t xml:space="preserve">走向自能课堂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基于核心素养的教学案例与策略</t>
    </r>
  </si>
  <si>
    <t xml:space="preserve">我心飞翔——雷庆瑶</t>
  </si>
  <si>
    <t xml:space="preserve">梁启超家书</t>
  </si>
  <si>
    <t xml:space="preserve">祖先的生活 饮食，舌尖上的文化</t>
  </si>
  <si>
    <t xml:space="preserve">黑龙江教育出版社</t>
  </si>
  <si>
    <t xml:space="preserve">生也沙丘 死也沙丘——焦裕禄的生前身 后事</t>
  </si>
  <si>
    <t xml:space="preserve">综合素质（中学）</t>
  </si>
  <si>
    <t xml:space="preserve">综合素质（小学）</t>
  </si>
  <si>
    <t xml:space="preserve">德育与班级管理</t>
  </si>
  <si>
    <t xml:space="preserve">酷玩百科 计时：时间的历史和科学</t>
  </si>
  <si>
    <t xml:space="preserve">酷玩百科 创造你自己的机器人</t>
  </si>
  <si>
    <t xml:space="preserve">酷玩百科 超级棒的桥梁与隧道</t>
  </si>
  <si>
    <t xml:space="preserve">酷玩百科 垃圾的命运</t>
  </si>
  <si>
    <t xml:space="preserve">酷玩百科 奇妙的人体</t>
  </si>
  <si>
    <t xml:space="preserve">语文教坛新星获奖课例及点评</t>
  </si>
  <si>
    <t xml:space="preserve">语文出版社</t>
  </si>
  <si>
    <t xml:space="preserve">小学语文对话课微格教学设计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景物描写精品鉴赏</t>
    </r>
  </si>
  <si>
    <t xml:space="preserve">辽宁教育出版社</t>
  </si>
  <si>
    <t xml:space="preserve">教学主张与名师成长</t>
  </si>
  <si>
    <t xml:space="preserve">与讲台同在</t>
  </si>
  <si>
    <t xml:space="preserve">丁有宽语文教学艺术研究</t>
  </si>
  <si>
    <t xml:space="preserve">体验教学的策略与方法</t>
  </si>
  <si>
    <t xml:space="preserve">让孩子爱上音乐课</t>
  </si>
  <si>
    <t xml:space="preserve">以匠心教语文</t>
  </si>
  <si>
    <t xml:space="preserve">素质养成 能力塑造——教学活动实践研究</t>
  </si>
  <si>
    <t xml:space="preserve">中小学特级教师专著 语文阅读教学三步曲</t>
  </si>
  <si>
    <t xml:space="preserve">教师课堂提问的技巧与策略</t>
  </si>
  <si>
    <t xml:space="preserve">教师课堂观察的智慧与策略</t>
  </si>
  <si>
    <t xml:space="preserve">绘本教学策略的探索与实践</t>
  </si>
  <si>
    <t xml:space="preserve">课堂有效教学基本策略与实践</t>
  </si>
  <si>
    <r>
      <rPr>
        <sz val="10"/>
        <rFont val="Noto Sans"/>
        <family val="2"/>
      </rPr>
      <t xml:space="preserve">以学为中心的小学语文“</t>
    </r>
    <r>
      <rPr>
        <sz val="10"/>
        <rFont val="宋体"/>
        <family val="0"/>
        <charset val="134"/>
      </rPr>
      <t xml:space="preserve">1+1”</t>
    </r>
    <r>
      <rPr>
        <sz val="10"/>
        <rFont val="Noto Sans"/>
        <family val="2"/>
      </rPr>
      <t xml:space="preserve">助学课堂</t>
    </r>
  </si>
  <si>
    <t xml:space="preserve">中小学戏剧排演指导</t>
  </si>
  <si>
    <t xml:space="preserve">世界书局国语新课本</t>
  </si>
  <si>
    <t xml:space="preserve">青少年素质培养：认识成功学习</t>
  </si>
  <si>
    <t xml:space="preserve">黑龙江美术</t>
  </si>
  <si>
    <t xml:space="preserve">2017/03/01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外童话寓言故事精品阅读</t>
    </r>
  </si>
  <si>
    <t xml:space="preserve">对联知识讲座</t>
  </si>
  <si>
    <t xml:space="preserve">语文教学十大创新课型</t>
  </si>
  <si>
    <t xml:space="preserve">斯霞语文教学艺术研究</t>
  </si>
  <si>
    <t xml:space="preserve">新入职班主任专业成长百宝箱</t>
  </si>
  <si>
    <t xml:space="preserve">青少年素质培养：走进美丽殿堂</t>
  </si>
  <si>
    <t xml:space="preserve">2016/11/01</t>
  </si>
  <si>
    <t xml:space="preserve">写在水上，写进流年</t>
  </si>
  <si>
    <t xml:space="preserve">珍藏中国 钢花飞红——中国的工业</t>
  </si>
  <si>
    <t xml:space="preserve">希望出版社</t>
  </si>
  <si>
    <t xml:space="preserve">教育暴力的澄明与消解</t>
  </si>
  <si>
    <r>
      <rPr>
        <sz val="10"/>
        <color rgb="FF000000"/>
        <rFont val="Noto Sans"/>
        <family val="2"/>
      </rPr>
      <t xml:space="preserve">教育的使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朱永新教育讲演录</t>
    </r>
  </si>
  <si>
    <t xml:space="preserve">挥别教养十大迷思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服饰 的进化</t>
    </r>
  </si>
  <si>
    <t xml:space="preserve">心路——小学生道德教育精品案例集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世界之谜故事精品阅读</t>
    </r>
  </si>
  <si>
    <t xml:space="preserve">辽宁教育出版社　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外散文精品阅读</t>
    </r>
  </si>
  <si>
    <t xml:space="preserve">寻变：与域外教育面对面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位名班主任的精神修炼之旅</t>
    </r>
  </si>
  <si>
    <t xml:space="preserve">我与学生同写作</t>
  </si>
  <si>
    <t xml:space="preserve">通向语文之门</t>
  </si>
  <si>
    <r>
      <rPr>
        <sz val="10"/>
        <color rgb="FF000000"/>
        <rFont val="Noto Sans"/>
        <family val="2"/>
      </rPr>
      <t xml:space="preserve">学习智慧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则</t>
    </r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4</t>
    </r>
  </si>
  <si>
    <t xml:space="preserve">教学技能</t>
  </si>
  <si>
    <t xml:space="preserve">语文教学与作文研究</t>
  </si>
  <si>
    <t xml:space="preserve">九州出版</t>
  </si>
  <si>
    <t xml:space="preserve">爱有花开——倪红霞生命热爱教育实践</t>
  </si>
  <si>
    <t xml:space="preserve">中国中福会出版社</t>
  </si>
  <si>
    <r>
      <rPr>
        <sz val="10"/>
        <color rgb="FF000000"/>
        <rFont val="Noto Sans"/>
        <family val="2"/>
      </rPr>
      <t xml:space="preserve">教育的承诺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朱永新教育访谈录</t>
    </r>
  </si>
  <si>
    <t xml:space="preserve">守望乡村教育</t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5</t>
    </r>
  </si>
  <si>
    <t xml:space="preserve">青少年成长系列 激励青少年成长的精辟语 录</t>
  </si>
  <si>
    <t xml:space="preserve">天才孩子的教育：每天给孩子一个成长感悟</t>
  </si>
  <si>
    <t xml:space="preserve">体育场地设计</t>
  </si>
  <si>
    <t xml:space="preserve">教师教育系列丛书 德育与班级管理</t>
  </si>
  <si>
    <t xml:space="preserve">华中师范大学出版社</t>
  </si>
  <si>
    <t xml:space="preserve">教师教育系列丛书 外国教育名家思想</t>
  </si>
  <si>
    <t xml:space="preserve">教师教育系列丛书 信息技术课程教学技能 训练</t>
  </si>
  <si>
    <r>
      <rPr>
        <sz val="10"/>
        <color rgb="FF000000"/>
        <rFont val="Noto Sans"/>
        <family val="2"/>
      </rPr>
      <t xml:space="preserve">国学经典大字注音全本 老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列子</t>
    </r>
  </si>
  <si>
    <r>
      <rPr>
        <sz val="10"/>
        <color rgb="FF000000"/>
        <rFont val="Noto Sans"/>
        <family val="2"/>
      </rPr>
      <t xml:space="preserve">直面困境的精彩——中小学德育创新</t>
    </r>
    <r>
      <rPr>
        <sz val="10"/>
        <color rgb="FF000000"/>
        <rFont val="宋体"/>
        <family val="0"/>
        <charset val="134"/>
      </rPr>
      <t xml:space="preserve">101
</t>
    </r>
    <r>
      <rPr>
        <sz val="10"/>
        <color rgb="FF000000"/>
        <rFont val="Noto Sans"/>
        <family val="2"/>
      </rPr>
      <t xml:space="preserve">例</t>
    </r>
  </si>
  <si>
    <t xml:space="preserve">宁波出版社</t>
  </si>
  <si>
    <r>
      <rPr>
        <sz val="10"/>
        <rFont val="Noto Sans"/>
        <family val="2"/>
      </rPr>
      <t xml:space="preserve">小学创新作文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讲</t>
    </r>
  </si>
  <si>
    <t xml:space="preserve">小学生情商团体辅导</t>
  </si>
  <si>
    <t xml:space="preserve">历史教学法的改革和创新</t>
  </si>
  <si>
    <t xml:space="preserve">从“教育”到“辅导”——心理健康教育视野下的德育工作</t>
  </si>
  <si>
    <t xml:space="preserve">世界书局模范公民训练册</t>
  </si>
  <si>
    <t xml:space="preserve">班主任工作技能</t>
  </si>
  <si>
    <t xml:space="preserve">中学数学思维方法与能力培养</t>
  </si>
  <si>
    <r>
      <rPr>
        <sz val="10"/>
        <rFont val="Noto Sans"/>
        <family val="2"/>
      </rPr>
      <t xml:space="preserve">全国优秀学科教案评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初中生物</t>
    </r>
  </si>
  <si>
    <r>
      <rPr>
        <sz val="10"/>
        <color rgb="FF000000"/>
        <rFont val="Noto Sans"/>
        <family val="2"/>
      </rPr>
      <t xml:space="preserve">全国优秀学科教案评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初中地理</t>
    </r>
  </si>
  <si>
    <r>
      <rPr>
        <sz val="10"/>
        <color rgb="FF000000"/>
        <rFont val="Noto Sans"/>
        <family val="2"/>
      </rPr>
      <t xml:space="preserve">全国优秀学科教案评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初中数学</t>
    </r>
  </si>
  <si>
    <t xml:space="preserve">正能量的孩子——找准心理时机教育孩子</t>
  </si>
  <si>
    <t xml:space="preserve">中华成语词典</t>
  </si>
  <si>
    <t xml:space="preserve">学生实用英汉双解词典</t>
  </si>
  <si>
    <t xml:space="preserve">青少年最想知道的百科知识丛书 生命的 自我调试——体育百科</t>
  </si>
  <si>
    <t xml:space="preserve">江西高校出版社</t>
  </si>
  <si>
    <t xml:space="preserve">校园生存规划智慧丛书 最伟大的演讲</t>
  </si>
  <si>
    <r>
      <rPr>
        <sz val="10"/>
        <color rgb="FF000000"/>
        <rFont val="Noto Sans"/>
        <family val="2"/>
      </rPr>
      <t xml:space="preserve">大教育书系 给教师的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条建议——李镇 西教育笔记</t>
    </r>
  </si>
  <si>
    <t xml:space="preserve">长江文艺出版社</t>
  </si>
  <si>
    <t xml:space="preserve">全民健身 排球</t>
  </si>
  <si>
    <t xml:space="preserve">全民健身 网球</t>
  </si>
  <si>
    <t xml:space="preserve">全民健身 羽毛球</t>
  </si>
  <si>
    <t xml:space="preserve">全民健身 乒乓球</t>
  </si>
  <si>
    <t xml:space="preserve">全民健身 篮球</t>
  </si>
  <si>
    <t xml:space="preserve">全民健身 风筝</t>
  </si>
  <si>
    <t xml:space="preserve">小学语文名篇朗读要诀</t>
  </si>
  <si>
    <t xml:space="preserve">家校之间有个娃——中年级的孩子这样教</t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青春期安全知识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安全制度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公共卫生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教学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住宿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校安全应急预案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校消防安全手册</t>
    </r>
  </si>
  <si>
    <t xml:space="preserve">生活自救小贴士：户外安全避险自救攻略</t>
  </si>
  <si>
    <t xml:space="preserve">蓝天出版社</t>
  </si>
  <si>
    <t xml:space="preserve">换个角度学科学——体育运动</t>
  </si>
  <si>
    <t xml:space="preserve">让孩子着迷的趣味思维游戏（进阶篇）</t>
  </si>
  <si>
    <t xml:space="preserve">中国妇女出版社</t>
  </si>
  <si>
    <t xml:space="preserve">师德风采录 第三辑</t>
  </si>
  <si>
    <t xml:space="preserve">青少年自我修炼系列 口才技巧</t>
  </si>
  <si>
    <t xml:space="preserve">青少年自我修炼系列 安全常识</t>
  </si>
  <si>
    <t xml:space="preserve">我的第一本好奇心科学小百科 体育</t>
  </si>
  <si>
    <t xml:space="preserve">浙江教育出版社</t>
  </si>
  <si>
    <t xml:space="preserve">数学思想与小学数学课堂教学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古代诗歌精品阅读</t>
    </r>
  </si>
  <si>
    <t xml:space="preserve">聚焦核心素养 细品精彩课堂</t>
  </si>
  <si>
    <t xml:space="preserve">班主任还可以这样当</t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“成长的航标”系列丛书 学生时代应该知
道的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条成长箴言</t>
    </r>
  </si>
  <si>
    <t xml:space="preserve">北京联合出版有限 责任公司</t>
  </si>
  <si>
    <r>
      <rPr>
        <sz val="10"/>
        <color rgb="FF000000"/>
        <rFont val="Noto Sans"/>
        <family val="2"/>
      </rPr>
      <t xml:space="preserve">“成长的航标”系列丛书 学生时代应该拥
有的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种健康心态</t>
    </r>
  </si>
  <si>
    <t xml:space="preserve">真爱之旅——陪伴孩子慢慢成长</t>
  </si>
  <si>
    <t xml:space="preserve">小学阅读教学的随意 命意 执意</t>
  </si>
  <si>
    <r>
      <rPr>
        <sz val="10"/>
        <color rgb="FF000000"/>
        <rFont val="Noto Sans"/>
        <family val="2"/>
      </rPr>
      <t xml:space="preserve">青少年最喜爱的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趣味科学游戏</t>
    </r>
  </si>
  <si>
    <t xml:space="preserve">雕版印刷</t>
  </si>
  <si>
    <t xml:space="preserve">泰山出版社</t>
  </si>
  <si>
    <r>
      <rPr>
        <sz val="10"/>
        <color rgb="FF000000"/>
        <rFont val="Noto Sans"/>
        <family val="2"/>
      </rPr>
      <t xml:space="preserve">青少年最喜爱的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个趣味智力游戏</t>
    </r>
  </si>
  <si>
    <t xml:space="preserve">活字印刷</t>
  </si>
  <si>
    <t xml:space="preserve">古代书院</t>
  </si>
  <si>
    <t xml:space="preserve">徽商家风</t>
  </si>
  <si>
    <t xml:space="preserve">国学经典大字注音全本 山海经</t>
  </si>
  <si>
    <t xml:space="preserve">咔咔历险记 神秘的藏宝图</t>
  </si>
  <si>
    <t xml:space="preserve">中国农业出版社</t>
  </si>
  <si>
    <t xml:space="preserve">信息环境下物理课堂观察与量化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古代小说精品阅读</t>
    </r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科幻文精品阅读</t>
    </r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现代小说精品阅读</t>
    </r>
  </si>
  <si>
    <t xml:space="preserve">阳光男生户外教程</t>
  </si>
  <si>
    <t xml:space="preserve">心理健康教育视域下的校园心理生态环境建设</t>
  </si>
  <si>
    <t xml:space="preserve">教你发现语言密码——小学生习作提升招招鲜</t>
  </si>
  <si>
    <r>
      <rPr>
        <sz val="10"/>
        <rFont val="Noto Sans"/>
        <family val="2"/>
      </rPr>
      <t xml:space="preserve">嵩山少林拳法</t>
    </r>
    <r>
      <rPr>
        <sz val="10"/>
        <rFont val="宋体"/>
        <family val="0"/>
        <charset val="134"/>
      </rPr>
      <t xml:space="preserve">1</t>
    </r>
  </si>
  <si>
    <t xml:space="preserve">大东书局新生活国语教科书</t>
  </si>
  <si>
    <t xml:space="preserve">数学教学的逻辑——基于数学本质的分析</t>
  </si>
  <si>
    <t xml:space="preserve">习作初步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童话寓言精品阅读</t>
    </r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外诗歌精品阅读</t>
    </r>
  </si>
  <si>
    <t xml:space="preserve">语文教学的感悟、探索和实践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外儿童故事精品阅读</t>
    </r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外儿童诗歌精品阅读　</t>
    </r>
  </si>
  <si>
    <r>
      <rPr>
        <sz val="10"/>
        <color rgb="FF000000"/>
        <rFont val="Noto Sans"/>
        <family val="2"/>
      </rPr>
      <t xml:space="preserve">世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项重大发明</t>
    </r>
  </si>
  <si>
    <r>
      <rPr>
        <sz val="10"/>
        <rFont val="Noto Sans"/>
        <family val="2"/>
      </rPr>
      <t xml:space="preserve">从小爱看的彩绘小百科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动物朋友</t>
    </r>
  </si>
  <si>
    <t xml:space="preserve">重庆出版社</t>
  </si>
  <si>
    <r>
      <rPr>
        <sz val="10"/>
        <rFont val="Noto Sans"/>
        <family val="2"/>
      </rPr>
      <t xml:space="preserve">从小爱看的彩绘小百科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植物奇趣</t>
    </r>
  </si>
  <si>
    <t xml:space="preserve">【四色】中国小学生百科全书——体育世界</t>
  </si>
  <si>
    <t xml:space="preserve">【四色】中国小学生百科全书——文化艺术</t>
  </si>
  <si>
    <t xml:space="preserve">财商早知道</t>
  </si>
  <si>
    <t xml:space="preserve">教师教育系列丛书 中国教育名家思想</t>
  </si>
  <si>
    <t xml:space="preserve">国学经典大字注音全本 孟子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现代散文精品阅读</t>
    </r>
  </si>
  <si>
    <r>
      <rPr>
        <sz val="10"/>
        <rFont val="Noto Sans"/>
        <family val="2"/>
      </rPr>
      <t xml:space="preserve">陶行知教育名论精要</t>
    </r>
    <r>
      <rPr>
        <sz val="10"/>
        <rFont val="宋体"/>
        <family val="0"/>
        <charset val="134"/>
      </rPr>
      <t xml:space="preserve">-(</t>
    </r>
    <r>
      <rPr>
        <sz val="10"/>
        <rFont val="Noto Sans"/>
        <family val="2"/>
      </rPr>
      <t xml:space="preserve">教师读本</t>
    </r>
    <r>
      <rPr>
        <sz val="10"/>
        <rFont val="宋体"/>
        <family val="0"/>
        <charset val="134"/>
      </rPr>
      <t xml:space="preserve">)</t>
    </r>
  </si>
  <si>
    <t xml:space="preserve">教育需要换位思考</t>
  </si>
  <si>
    <t xml:space="preserve">商务女子国文教科书</t>
  </si>
  <si>
    <t xml:space="preserve">学生实用新英汉汉英词典</t>
  </si>
  <si>
    <t xml:space="preserve">青少年最喜欢的思维游戏</t>
  </si>
  <si>
    <t xml:space="preserve">现代出版社</t>
  </si>
  <si>
    <t xml:space="preserve">青少年综合素质培训书系 青少年身体素质 培训</t>
  </si>
  <si>
    <t xml:space="preserve">青少年成长系列 改变青少年命运的名人名 言</t>
  </si>
  <si>
    <r>
      <rPr>
        <sz val="10"/>
        <rFont val="Noto Sans"/>
        <family val="2"/>
      </rPr>
      <t xml:space="preserve">奇趣科学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动物的</t>
    </r>
    <r>
      <rPr>
        <sz val="10"/>
        <rFont val="宋体"/>
        <family val="0"/>
        <charset val="134"/>
      </rPr>
      <t xml:space="preserve">N</t>
    </r>
    <r>
      <rPr>
        <sz val="10"/>
        <rFont val="Noto Sans"/>
        <family val="2"/>
      </rPr>
      <t xml:space="preserve">个为什么</t>
    </r>
  </si>
  <si>
    <r>
      <rPr>
        <sz val="10"/>
        <rFont val="Noto Sans"/>
        <family val="2"/>
      </rPr>
      <t xml:space="preserve">奇趣科学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世界的</t>
    </r>
    <r>
      <rPr>
        <sz val="10"/>
        <rFont val="宋体"/>
        <family val="0"/>
        <charset val="134"/>
      </rPr>
      <t xml:space="preserve">N</t>
    </r>
    <r>
      <rPr>
        <sz val="10"/>
        <rFont val="Noto Sans"/>
        <family val="2"/>
      </rPr>
      <t xml:space="preserve">个为什么</t>
    </r>
  </si>
  <si>
    <t xml:space="preserve">向学问道——我的历史教学探究</t>
  </si>
  <si>
    <r>
      <rPr>
        <sz val="10"/>
        <color rgb="FF000000"/>
        <rFont val="Noto Sans"/>
        <family val="2"/>
      </rPr>
      <t xml:space="preserve">象棋入门一本通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河南科学技术出版社</t>
  </si>
  <si>
    <t xml:space="preserve">教师教育系列丛书 语文教学技能训练</t>
  </si>
  <si>
    <t xml:space="preserve">清代象棋四大名谱 心武残编象棋谱（修订 版）</t>
  </si>
  <si>
    <t xml:space="preserve">理念指路：语文教育观念的革命</t>
  </si>
  <si>
    <t xml:space="preserve">小学语文经典课文的语文资源开发与训练 设计</t>
  </si>
  <si>
    <r>
      <rPr>
        <sz val="10"/>
        <color rgb="FF000000"/>
        <rFont val="Noto Sans"/>
        <family val="2"/>
      </rPr>
      <t xml:space="preserve">中国少年儿童智力开发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题 引爆潜能卷</t>
    </r>
  </si>
  <si>
    <t xml:space="preserve">物理前概念与解题心智</t>
  </si>
  <si>
    <t xml:space="preserve">波波力谈生活与科学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古代散文精品阅读</t>
    </r>
  </si>
  <si>
    <t xml:space="preserve">打开心灵的密码</t>
  </si>
  <si>
    <t xml:space="preserve">山东教育出版社</t>
  </si>
  <si>
    <t xml:space="preserve">越玩越好玩的侦探思维游戏</t>
  </si>
  <si>
    <t xml:space="preserve">清代象棋四大名谱 韬略玄机象棋谱（修订 版）</t>
  </si>
  <si>
    <t xml:space="preserve">国学经典大字注音全本 六朝文絜</t>
  </si>
  <si>
    <t xml:space="preserve">围棋实战技巧丛书一围棋定式飞刀秘籍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外科幻故事精品阅读</t>
    </r>
  </si>
  <si>
    <t xml:space="preserve">围棋实战技巧丛书一围棋常型打入秘籍</t>
  </si>
  <si>
    <t xml:space="preserve">国学经典大字注音全本 尚书</t>
  </si>
  <si>
    <t xml:space="preserve">“传优养心”青少年传统文化专题读本—
—学习之</t>
  </si>
  <si>
    <r>
      <rPr>
        <sz val="10"/>
        <color rgb="FF000000"/>
        <rFont val="Noto Sans"/>
        <family val="2"/>
      </rPr>
      <t xml:space="preserve">小学品德与生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社会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课堂教学学习指导技能操作与实践</t>
    </r>
  </si>
  <si>
    <t xml:space="preserve">相信你是最棒的：励志成才故事与启迪  </t>
  </si>
  <si>
    <t xml:space="preserve">情感教育最有效：亲情感恩故事与启迪 </t>
  </si>
  <si>
    <t xml:space="preserve">成功决定于习惯：良好习惯故事与启迪    </t>
  </si>
  <si>
    <t xml:space="preserve">从小培养好性格：优秀性格故事与启迪 </t>
  </si>
  <si>
    <t xml:space="preserve">一生要有好心态：心理成长故事与启迪   </t>
  </si>
  <si>
    <t xml:space="preserve">危急时刻会逃生：危险自救故事与启迪</t>
  </si>
  <si>
    <t xml:space="preserve">快乐学习妙点子：学习方法故事与启迪  </t>
  </si>
  <si>
    <t xml:space="preserve">说话表达有技巧：锻炼口才故事与启迪   </t>
  </si>
  <si>
    <r>
      <rPr>
        <sz val="10"/>
        <color rgb="FF000000"/>
        <rFont val="Noto Sans"/>
        <family val="2"/>
      </rPr>
      <t xml:space="preserve">培养孩子情商</t>
    </r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个细节</t>
    </r>
  </si>
  <si>
    <t xml:space="preserve">湖北教育出版社</t>
  </si>
  <si>
    <t xml:space="preserve">亲近经典•天天诵读•菊花卷</t>
  </si>
  <si>
    <t xml:space="preserve">安徽少年儿童出版社</t>
  </si>
  <si>
    <t xml:space="preserve">亲近经典•天天诵读•梅花卷</t>
  </si>
  <si>
    <t xml:space="preserve">国学经典小故事 读论语 学做人</t>
  </si>
  <si>
    <t xml:space="preserve">江西人民出版社</t>
  </si>
  <si>
    <t xml:space="preserve">能力开路：小学语文教学能力训练</t>
  </si>
  <si>
    <t xml:space="preserve">案例铺路：小学语文教学案例评析</t>
  </si>
  <si>
    <t xml:space="preserve">国学经典大字注音全本 尔雅</t>
  </si>
  <si>
    <t xml:space="preserve">少儿棋类入门小丛书 怎样下象棋</t>
  </si>
  <si>
    <t xml:space="preserve">江苏凤凰科学技术 出版社</t>
  </si>
  <si>
    <t xml:space="preserve">安全教育知识读本 火场求生</t>
  </si>
  <si>
    <t xml:space="preserve">安全教育知识读本 交通出行要安全</t>
  </si>
  <si>
    <r>
      <rPr>
        <sz val="10"/>
        <color rgb="FF000000"/>
        <rFont val="Noto Sans"/>
        <family val="2"/>
      </rPr>
      <t xml:space="preserve">小学生多功能成语速查词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双色版</t>
    </r>
  </si>
  <si>
    <r>
      <rPr>
        <sz val="10"/>
        <color rgb="FF000000"/>
        <rFont val="Noto Sans"/>
        <family val="2"/>
      </rPr>
      <t xml:space="preserve">小学生多功能英汉汉英速查词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双色版</t>
    </r>
  </si>
  <si>
    <r>
      <rPr>
        <sz val="10"/>
        <rFont val="Noto Sans"/>
        <family val="2"/>
      </rPr>
      <t xml:space="preserve">小学生全笔顺笔画部首结构速查词典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双色版</t>
    </r>
  </si>
  <si>
    <r>
      <rPr>
        <sz val="10"/>
        <color rgb="FF000000"/>
        <rFont val="Noto Sans"/>
        <family val="2"/>
      </rPr>
      <t xml:space="preserve">小学生全笔顺笔画部首结构同义词近义词反义词组词造句速查词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双色版</t>
    </r>
  </si>
  <si>
    <r>
      <rPr>
        <sz val="10"/>
        <color rgb="FF000000"/>
        <rFont val="Noto Sans"/>
        <family val="2"/>
      </rPr>
      <t xml:space="preserve">小学生同义词近义词反义词多音多义字易混易错字速查词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双色版</t>
    </r>
  </si>
  <si>
    <t xml:space="preserve">新编小学生字典</t>
  </si>
  <si>
    <t xml:space="preserve">亲近经典•天天诵读•桂花卷</t>
  </si>
  <si>
    <t xml:space="preserve">实用对联新编</t>
  </si>
  <si>
    <t xml:space="preserve">国学经典大字注音全本 龙文鞭影</t>
  </si>
  <si>
    <t xml:space="preserve">小学生梯级阅读（第一册）</t>
  </si>
  <si>
    <t xml:space="preserve">小学生梯级阅读（第二册）</t>
  </si>
  <si>
    <t xml:space="preserve">小学生梯级阅读（第三册）</t>
  </si>
  <si>
    <t xml:space="preserve">小学生梯级阅读（第四册）</t>
  </si>
  <si>
    <t xml:space="preserve">小学生梯级阅读（第五册）</t>
  </si>
  <si>
    <t xml:space="preserve">小学生梯级阅读（第六册）</t>
  </si>
  <si>
    <t xml:space="preserve">校园安全应急与逃生知识手册</t>
  </si>
  <si>
    <t xml:space="preserve">国学小书院 论语</t>
  </si>
  <si>
    <t xml:space="preserve">江苏凤凰美术出版社</t>
  </si>
  <si>
    <t xml:space="preserve">国学小书院 古代文化常识</t>
  </si>
  <si>
    <t xml:space="preserve">国学小书院 千字文</t>
  </si>
  <si>
    <r>
      <rPr>
        <sz val="10"/>
        <color rgb="FF000000"/>
        <rFont val="Noto Sans"/>
        <family val="2"/>
      </rPr>
      <t xml:space="preserve">国学小书院 三字经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弟子规</t>
    </r>
  </si>
  <si>
    <r>
      <rPr>
        <sz val="10"/>
        <color rgb="FF000000"/>
        <rFont val="Noto Sans"/>
        <family val="2"/>
      </rPr>
      <t xml:space="preserve">国学小书院 朱子家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增广贤文</t>
    </r>
  </si>
  <si>
    <r>
      <rPr>
        <sz val="10"/>
        <color rgb="FF000000"/>
        <rFont val="Noto Sans"/>
        <family val="2"/>
      </rPr>
      <t xml:space="preserve">国学小书院 老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庄子</t>
    </r>
  </si>
  <si>
    <t xml:space="preserve">国学小书院 声律启蒙</t>
  </si>
  <si>
    <t xml:space="preserve">新编十二生肖春联</t>
  </si>
  <si>
    <t xml:space="preserve">当代百家字谜精选</t>
  </si>
  <si>
    <t xml:space="preserve">快乐围棋教室 初级篇</t>
  </si>
  <si>
    <t xml:space="preserve">快乐围棋教室 中级篇</t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智力大闯关</t>
    </r>
  </si>
  <si>
    <t xml:space="preserve">中国人口出版社</t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走好成长的每一步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思考智多星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奇妙趣多多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世界真奇妙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趣味数学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思维急转换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头脑旅行记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小宝贝爱思考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成长为最好的自己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比比谁厉害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亲亲自然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你不知道的趣事</t>
    </r>
  </si>
  <si>
    <r>
      <rPr>
        <sz val="10"/>
        <rFont val="Noto Sans"/>
        <family val="2"/>
      </rPr>
      <t xml:space="preserve">越读越聪明</t>
    </r>
    <r>
      <rPr>
        <sz val="10"/>
        <rFont val="宋体"/>
        <family val="0"/>
        <charset val="134"/>
      </rPr>
      <t xml:space="preserve">. </t>
    </r>
    <r>
      <rPr>
        <sz val="10"/>
        <rFont val="Noto Sans"/>
        <family val="2"/>
      </rPr>
      <t xml:space="preserve">爱动脑系列：快乐学知识</t>
    </r>
  </si>
  <si>
    <t xml:space="preserve">懂法改变生活</t>
  </si>
  <si>
    <t xml:space="preserve">身边的科学真好玩 传承文明的图书</t>
  </si>
  <si>
    <t xml:space="preserve">安徽科学技术出版社</t>
  </si>
  <si>
    <t xml:space="preserve">防灾避险知识绘本</t>
  </si>
  <si>
    <t xml:space="preserve">快乐围棋教室 高级篇</t>
  </si>
  <si>
    <t xml:space="preserve">少年科普热点 科技战神</t>
  </si>
  <si>
    <t xml:space="preserve">科学普及出版社</t>
  </si>
  <si>
    <t xml:space="preserve">少年科普热点 影视娱乐</t>
  </si>
  <si>
    <t xml:space="preserve">少年科普热点 纵横天下</t>
  </si>
  <si>
    <t xml:space="preserve">美国中小学生人文和科学阅读系列 人人都 有写作天赋</t>
  </si>
  <si>
    <t xml:space="preserve">今年我高考，以自己的姿态</t>
  </si>
  <si>
    <r>
      <rPr>
        <sz val="10"/>
        <color rgb="FF000000"/>
        <rFont val="Noto Sans"/>
        <family val="2"/>
      </rPr>
      <t xml:space="preserve">润心 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天</t>
    </r>
  </si>
  <si>
    <t xml:space="preserve">郑州大学出版社有限公司</t>
  </si>
  <si>
    <r>
      <rPr>
        <sz val="10"/>
        <rFont val="Noto Sans"/>
        <family val="2"/>
      </rPr>
      <t xml:space="preserve">小学生必背古诗词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篇</t>
    </r>
  </si>
  <si>
    <t xml:space="preserve">现代教育出版社</t>
  </si>
  <si>
    <t xml:space="preserve">小朋友学围棋</t>
  </si>
  <si>
    <t xml:space="preserve">成都时代出版社</t>
  </si>
  <si>
    <t xml:space="preserve">中华优秀传统文化教育读本 三年级</t>
  </si>
  <si>
    <t xml:space="preserve">中华优秀传统文化教育读本 四年级</t>
  </si>
  <si>
    <t xml:space="preserve">中华优秀传统文化教育读本 五年级</t>
  </si>
  <si>
    <t xml:space="preserve">中华优秀传统文化教育读本 六年级</t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四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六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t xml:space="preserve">当代百家成语灯谜精选</t>
  </si>
  <si>
    <t xml:space="preserve">中华优秀传统文化教育读本 一年级</t>
  </si>
  <si>
    <t xml:space="preserve">中华优秀传统文化教育读本 二年级</t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五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三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t xml:space="preserve">小学生必背古诗词</t>
  </si>
  <si>
    <t xml:space="preserve">足球入门</t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二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t xml:space="preserve">篮球入门</t>
  </si>
  <si>
    <r>
      <rPr>
        <sz val="10"/>
        <color rgb="FF000000"/>
        <rFont val="Noto Sans"/>
        <family val="2"/>
      </rPr>
      <t xml:space="preserve">小学优秀文化读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一年级：</t>
    </r>
    <r>
      <rPr>
        <sz val="10"/>
        <color rgb="FF000000"/>
        <rFont val="宋体"/>
        <family val="0"/>
        <charset val="134"/>
      </rPr>
      <t xml:space="preserve">MPR</t>
    </r>
    <r>
      <rPr>
        <sz val="10"/>
        <color rgb="FF000000"/>
        <rFont val="Noto Sans"/>
        <family val="2"/>
      </rPr>
      <t xml:space="preserve">版</t>
    </r>
  </si>
  <si>
    <t xml:space="preserve">防灾避险二百招（春季版）</t>
  </si>
  <si>
    <t xml:space="preserve">防灾避险二百招（秋季版）</t>
  </si>
  <si>
    <r>
      <rPr>
        <sz val="10"/>
        <color rgb="FF000000"/>
        <rFont val="Noto Sans"/>
        <family val="2"/>
      </rPr>
      <t xml:space="preserve">风筝少儿英语舞台剧读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级</t>
    </r>
  </si>
  <si>
    <t xml:space="preserve">吉林出版集团有限 责任公司</t>
  </si>
  <si>
    <t xml:space="preserve">H</t>
  </si>
  <si>
    <r>
      <rPr>
        <sz val="10"/>
        <color rgb="FF000000"/>
        <rFont val="Noto Sans"/>
        <family val="2"/>
      </rPr>
      <t xml:space="preserve">风筝少儿英语舞台剧读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Noto Sans"/>
        <family val="2"/>
      </rPr>
      <t xml:space="preserve">风筝少儿英语舞台剧读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</t>
    </r>
  </si>
  <si>
    <t xml:space="preserve">外语学习理论与方法教程</t>
  </si>
  <si>
    <t xml:space="preserve">古文观止精粹品读（上）</t>
  </si>
  <si>
    <t xml:space="preserve">古文观止精粹品读（下）</t>
  </si>
  <si>
    <t xml:space="preserve">语文教学与模式创新</t>
  </si>
  <si>
    <t xml:space="preserve">光明日报</t>
  </si>
  <si>
    <r>
      <rPr>
        <sz val="10"/>
        <color rgb="FF000000"/>
        <rFont val="Noto Sans"/>
        <family val="2"/>
      </rPr>
      <t xml:space="preserve">中国外语教育研究丛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英语词汇教学</t>
    </r>
  </si>
  <si>
    <t xml:space="preserve">汉字演变五百例</t>
  </si>
  <si>
    <t xml:space="preserve">北京语言大学出版社</t>
  </si>
  <si>
    <t xml:space="preserve">写作实讲</t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成语故事（彩图版）</t>
    </r>
  </si>
  <si>
    <t xml:space="preserve">2016/06/01</t>
  </si>
  <si>
    <t xml:space="preserve">校园英语童话剧：小学版</t>
  </si>
  <si>
    <t xml:space="preserve">海天出版社</t>
  </si>
  <si>
    <t xml:space="preserve">青少年潜能开发基地获取生花妙笔</t>
  </si>
  <si>
    <t xml:space="preserve">中国梦经典阅读解读点评——增广贤文</t>
  </si>
  <si>
    <t xml:space="preserve">西安交大</t>
  </si>
  <si>
    <t xml:space="preserve">2015/09/01</t>
  </si>
  <si>
    <r>
      <rPr>
        <sz val="10"/>
        <rFont val="Noto Sans"/>
        <family val="2"/>
      </rPr>
      <t xml:space="preserve">戴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卡耐基励志人生书系——语言的突破</t>
    </r>
  </si>
  <si>
    <t xml:space="preserve">2018/07/01</t>
  </si>
  <si>
    <r>
      <rPr>
        <sz val="10"/>
        <color rgb="FF000000"/>
        <rFont val="Noto Sans"/>
        <family val="2"/>
      </rPr>
      <t xml:space="preserve">家风家训：王立群智解成语 </t>
    </r>
    <r>
      <rPr>
        <sz val="10"/>
        <color rgb="FF000000"/>
        <rFont val="宋体"/>
        <family val="0"/>
        <charset val="134"/>
      </rPr>
      <t xml:space="preserve">6</t>
    </r>
  </si>
  <si>
    <t xml:space="preserve">教师口语技能</t>
  </si>
  <si>
    <t xml:space="preserve">现代汉语小词典</t>
  </si>
  <si>
    <t xml:space="preserve">学生实用新英汉词典</t>
  </si>
  <si>
    <t xml:space="preserve">学生实用英汉汉英词典</t>
  </si>
  <si>
    <r>
      <rPr>
        <sz val="10"/>
        <color rgb="FF000000"/>
        <rFont val="Noto Sans"/>
        <family val="2"/>
      </rPr>
      <t xml:space="preserve">全民阅读经典小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说文解字（专色）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感人的爱情箴言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鼓舞人的励志故事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鼓舞人的名人名言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经典的电影对白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开心的幽默故事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伟大的演讲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人类最纯真的童话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人类最深刻的寓言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最优美的诗歌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影响几代人的成长法则</t>
    </r>
  </si>
  <si>
    <r>
      <rPr>
        <sz val="10"/>
        <rFont val="Noto Sans"/>
        <family val="2"/>
      </rPr>
      <t xml:space="preserve">英汉对照：快乐英语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永恒的美文</t>
    </r>
  </si>
  <si>
    <r>
      <rPr>
        <sz val="10"/>
        <color rgb="FF000000"/>
        <rFont val="Noto Sans"/>
        <family val="2"/>
      </rPr>
      <t xml:space="preserve">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国成语故事</t>
    </r>
  </si>
  <si>
    <t xml:space="preserve">作文法精义</t>
  </si>
  <si>
    <t xml:space="preserve">有故事的汉字（走进生活篇）</t>
  </si>
  <si>
    <t xml:space="preserve">青岛出版社</t>
  </si>
  <si>
    <t xml:space="preserve">普通话诵读艺术</t>
  </si>
  <si>
    <r>
      <rPr>
        <sz val="10"/>
        <color rgb="FF000000"/>
        <rFont val="Noto Sans"/>
        <family val="2"/>
      </rPr>
      <t xml:space="preserve">新古文观止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篇
</t>
    </r>
  </si>
  <si>
    <t xml:space="preserve">2017.09
</t>
  </si>
  <si>
    <t xml:space="preserve">作文讲究</t>
  </si>
  <si>
    <t xml:space="preserve">国文作法</t>
  </si>
  <si>
    <r>
      <rPr>
        <sz val="10"/>
        <rFont val="Noto Sans"/>
        <family val="2"/>
      </rPr>
      <t xml:space="preserve">三字经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千字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弟子规</t>
    </r>
  </si>
  <si>
    <t xml:space="preserve">中小学生必备的语言宝典丛书：伴随一生的名人座右铭</t>
  </si>
  <si>
    <t xml:space="preserve">世界图书出版公司</t>
  </si>
  <si>
    <t xml:space="preserve">掬水留香——写出来的幸福</t>
  </si>
  <si>
    <t xml:space="preserve">一句很短，一生很长</t>
  </si>
  <si>
    <t xml:space="preserve">家藏文库：四字鉴略</t>
  </si>
  <si>
    <t xml:space="preserve">2017.10
</t>
  </si>
  <si>
    <r>
      <rPr>
        <sz val="10"/>
        <color rgb="FF000000"/>
        <rFont val="Noto Sans"/>
        <family val="2"/>
      </rPr>
      <t xml:space="preserve">英语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读首诗再睡觉：带一首诗去远方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我爱学汉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古文观止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笠翁对韵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诗经</t>
    </r>
  </si>
  <si>
    <r>
      <rPr>
        <sz val="10"/>
        <rFont val="Noto Sans"/>
        <family val="2"/>
      </rPr>
      <t xml:space="preserve">国学经典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增广贤文</t>
    </r>
  </si>
  <si>
    <r>
      <rPr>
        <sz val="10"/>
        <color rgb="FF000000"/>
        <rFont val="Noto Sans"/>
        <family val="2"/>
      </rPr>
      <t xml:space="preserve">国学经典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三字经</t>
    </r>
  </si>
  <si>
    <t xml:space="preserve">湖南师范大学出版社　</t>
  </si>
  <si>
    <r>
      <rPr>
        <sz val="10"/>
        <color rgb="FF000000"/>
        <rFont val="Noto Sans"/>
        <family val="2"/>
      </rPr>
      <t xml:space="preserve">中国传统文化教育读本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弟子规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小学生必背古诗词</t>
    </r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古文观止</t>
    </r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华成语全书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三字经百家姓弟子规千字文</t>
    </r>
  </si>
  <si>
    <r>
      <rPr>
        <sz val="10"/>
        <color rgb="FF000000"/>
        <rFont val="Noto Sans"/>
        <family val="2"/>
      </rPr>
      <t xml:space="preserve">新月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飞鸟集</t>
    </r>
  </si>
  <si>
    <t xml:space="preserve">跟着卫老师学弟子规</t>
  </si>
  <si>
    <r>
      <rPr>
        <sz val="10"/>
        <color rgb="FF000000"/>
        <rFont val="Noto Sans"/>
        <family val="2"/>
      </rPr>
      <t xml:space="preserve">身边的科学真好玩（第二辑）书写，让你更懂我（罗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卡纳万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广东教育出版社</t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囧成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剑桥英语分级阅读</t>
    </r>
    <r>
      <rPr>
        <sz val="10"/>
        <color rgb="FF000000"/>
        <rFont val="宋体"/>
        <family val="0"/>
        <charset val="134"/>
      </rPr>
      <t xml:space="preserve">S </t>
    </r>
    <r>
      <rPr>
        <sz val="10"/>
        <color rgb="FF000000"/>
        <rFont val="Noto Sans"/>
        <family val="2"/>
      </rPr>
      <t xml:space="preserve">不翼而飞</t>
    </r>
  </si>
  <si>
    <r>
      <rPr>
        <sz val="10"/>
        <color rgb="FF000000"/>
        <rFont val="Noto Sans"/>
        <family val="2"/>
      </rPr>
      <t xml:space="preserve">剑桥英语分级阅读</t>
    </r>
    <r>
      <rPr>
        <sz val="10"/>
        <color rgb="FF000000"/>
        <rFont val="宋体"/>
        <family val="0"/>
        <charset val="134"/>
      </rPr>
      <t xml:space="preserve">S </t>
    </r>
    <r>
      <rPr>
        <sz val="10"/>
        <color rgb="FF000000"/>
        <rFont val="Noto Sans"/>
        <family val="2"/>
      </rPr>
      <t xml:space="preserve">加州风波</t>
    </r>
  </si>
  <si>
    <r>
      <rPr>
        <sz val="10"/>
        <color rgb="FF000000"/>
        <rFont val="Noto Sans"/>
        <family val="2"/>
      </rPr>
      <t xml:space="preserve">剑桥英语分级阅读</t>
    </r>
    <r>
      <rPr>
        <sz val="10"/>
        <color rgb="FF000000"/>
        <rFont val="宋体"/>
        <family val="0"/>
        <charset val="134"/>
      </rPr>
      <t xml:space="preserve">S </t>
    </r>
    <r>
      <rPr>
        <sz val="10"/>
        <color rgb="FF000000"/>
        <rFont val="Noto Sans"/>
        <family val="2"/>
      </rPr>
      <t xml:space="preserve">快速变身</t>
    </r>
  </si>
  <si>
    <t xml:space="preserve">实用英语字母、因素、音标</t>
  </si>
  <si>
    <t xml:space="preserve">文学照亮人生——中国现代诗歌散文经典 作品系列（有声读本）</t>
  </si>
  <si>
    <t xml:space="preserve">广东大音音像出版社</t>
  </si>
  <si>
    <t xml:space="preserve">I</t>
  </si>
  <si>
    <t xml:space="preserve">唐风宋韵集（有声读本）</t>
  </si>
  <si>
    <t xml:space="preserve">给孩子的诗（有声读本）</t>
  </si>
  <si>
    <t xml:space="preserve">父亲长长的一生</t>
  </si>
  <si>
    <t xml:space="preserve">四川文艺出版社</t>
  </si>
  <si>
    <t xml:space="preserve">中小学图书馆百科文库：诗歌名篇赏析（上）</t>
  </si>
  <si>
    <t xml:space="preserve">中国大百</t>
  </si>
  <si>
    <t xml:space="preserve">2015/12/18</t>
  </si>
  <si>
    <t xml:space="preserve">中小学图书馆百科文库：诗歌名篇赏析（全二册）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365</t>
    </r>
    <r>
      <rPr>
        <sz val="10"/>
        <rFont val="Noto Sans"/>
        <family val="2"/>
      </rPr>
      <t xml:space="preserve">夜睡前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365</t>
    </r>
    <r>
      <rPr>
        <sz val="10"/>
        <rFont val="Noto Sans"/>
        <family val="2"/>
      </rPr>
      <t xml:space="preserve">夜睡前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经典童话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经典童话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经典寓言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经典寓言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妈妈讲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妈妈讲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名人成才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名人成才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故事 大道理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故事 大道理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故事大启发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故事大启发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笑话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笑话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优秀男孩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优秀男孩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优秀女孩故事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优秀女孩故事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经典神话传说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经典神话传说（彩图注音版）（下）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伊索寓言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智慧（上）彩色注音版</t>
    </r>
  </si>
  <si>
    <t xml:space="preserve">万卷出版社</t>
  </si>
  <si>
    <t xml:space="preserve">2015/05/22</t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伊索寓言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智慧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唐诗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佳句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唐诗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佳句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儿歌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科学知识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儿歌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科学知识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寓言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哲理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寓言中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经典哲理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神话传说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神话传说（下）彩色注音版</t>
    </r>
  </si>
  <si>
    <t xml:space="preserve">从前……最美的童话（全彩）</t>
  </si>
  <si>
    <t xml:space="preserve">电子工业出版社</t>
  </si>
  <si>
    <r>
      <rPr>
        <sz val="10"/>
        <color rgb="FF000000"/>
        <rFont val="Noto Sans"/>
        <family val="2"/>
      </rPr>
      <t xml:space="preserve">童谣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句玩转中国史</t>
    </r>
  </si>
  <si>
    <t xml:space="preserve">四川美术出版社</t>
  </si>
  <si>
    <r>
      <rPr>
        <sz val="10"/>
        <color rgb="FF000000"/>
        <rFont val="Noto Sans"/>
        <family val="2"/>
      </rPr>
      <t xml:space="preserve">童谣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句玩转世界史</t>
    </r>
  </si>
  <si>
    <t xml:space="preserve">五千年英雄之护疆安邦</t>
  </si>
  <si>
    <t xml:space="preserve">我和唐诗有个约会（秋冬版）</t>
  </si>
  <si>
    <t xml:space="preserve">长江少年儿童出版社</t>
  </si>
  <si>
    <t xml:space="preserve">中国神童故事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励志哲理故事（彩图版）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活知识百科（彩图版）</t>
    </r>
  </si>
  <si>
    <t xml:space="preserve">庄子经典语言</t>
  </si>
  <si>
    <r>
      <rPr>
        <sz val="10"/>
        <color rgb="FF000000"/>
        <rFont val="Noto Sans"/>
        <family val="2"/>
      </rPr>
      <t xml:space="preserve">终极关怀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文学深层精神价值研究</t>
    </r>
  </si>
  <si>
    <t xml:space="preserve">雪山并蒂莲——记感动中国人物胡忠和谢 晓君夫妇</t>
  </si>
  <si>
    <t xml:space="preserve">四川教育出版社</t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南极的斯芬 克斯</t>
    </r>
  </si>
  <si>
    <t xml:space="preserve">2015-02</t>
  </si>
  <si>
    <t xml:space="preserve">新编注声唐诗三百首</t>
  </si>
  <si>
    <t xml:space="preserve">中国传统记忆丛书 图说老物件</t>
  </si>
  <si>
    <t xml:space="preserve">我和唐诗有个约会（春夏版）</t>
  </si>
  <si>
    <t xml:space="preserve">唐诗三百首精粹品读</t>
  </si>
  <si>
    <t xml:space="preserve">花儿与歌声</t>
  </si>
  <si>
    <t xml:space="preserve">唐诗名篇精赏</t>
  </si>
  <si>
    <t xml:space="preserve">红旗渠的基石</t>
  </si>
  <si>
    <t xml:space="preserve">中国创造故事丛书   中国超算：“银河”“天河”的故事</t>
  </si>
  <si>
    <t xml:space="preserve">河南文艺出版社</t>
  </si>
  <si>
    <t xml:space="preserve">中国创造故事丛书 中国智慧：中国高速铁路创新纪实</t>
  </si>
  <si>
    <t xml:space="preserve">中国传统记忆丛书 图说老吉祥</t>
  </si>
  <si>
    <r>
      <rPr>
        <sz val="10"/>
        <rFont val="Noto Sans"/>
        <family val="2"/>
      </rPr>
      <t xml:space="preserve">中国创造故事丛书  海底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米：深海“蛟龙”号的故事</t>
    </r>
  </si>
  <si>
    <t xml:space="preserve">意大利儿童文学经典作品 爱的教育</t>
  </si>
  <si>
    <t xml:space="preserve">中国传统记忆丛书 图说老祖师</t>
  </si>
  <si>
    <t xml:space="preserve">花之魂</t>
  </si>
  <si>
    <t xml:space="preserve">陕西未来出版社</t>
  </si>
  <si>
    <t xml:space="preserve">宋词三百首精粹品读</t>
  </si>
  <si>
    <t xml:space="preserve">元曲三百首精粹品读</t>
  </si>
  <si>
    <t xml:space="preserve">让我们成功的优秀品质——幽默</t>
  </si>
  <si>
    <t xml:space="preserve">让我们成功的优秀品质——机智</t>
  </si>
  <si>
    <t xml:space="preserve">让我们成功的优秀品质——乐观</t>
  </si>
  <si>
    <t xml:space="preserve">奇幻地理小说 古老的画卷</t>
  </si>
  <si>
    <t xml:space="preserve">让我们成功的优秀品质——正直</t>
  </si>
  <si>
    <t xml:space="preserve">中国传统记忆丛书 图说老家风</t>
  </si>
  <si>
    <t xml:space="preserve">故都中原：唐诗宋词里的梦华录</t>
  </si>
  <si>
    <t xml:space="preserve">问宗中原：莫道，问禅心</t>
  </si>
  <si>
    <t xml:space="preserve">寻根中原：老乡，你贵姓</t>
  </si>
  <si>
    <t xml:space="preserve">美食中原：一碗烩面的情意</t>
  </si>
  <si>
    <t xml:space="preserve">民俗中原：唢呐吹奏一阕归乡词</t>
  </si>
  <si>
    <t xml:space="preserve">戏曲中原：一曲水袖的行云流水</t>
  </si>
  <si>
    <t xml:space="preserve">古镇中原：恋恋古村落，流连老街口</t>
  </si>
  <si>
    <t xml:space="preserve">非遗中原：谁的记忆，绵长又轻轻</t>
  </si>
  <si>
    <t xml:space="preserve">中国神童诗</t>
  </si>
  <si>
    <t xml:space="preserve">意大利儿童文学经典作品 木偶奇遇记 快 乐的故事</t>
  </si>
  <si>
    <t xml:space="preserve">利哈诺夫作品集 家庭的迷宫</t>
  </si>
  <si>
    <t xml:space="preserve">让我们成功的优秀品质——求知</t>
  </si>
  <si>
    <t xml:space="preserve">意大利儿童文学经典作品 淘气包日记</t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宋体"/>
        <family val="0"/>
        <charset val="134"/>
      </rPr>
      <t xml:space="preserve">4</t>
    </r>
  </si>
  <si>
    <t xml:space="preserve">黑龙江少年儿童出 版社</t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感动一个国家的人物 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辑</t>
    </r>
    <r>
      <rPr>
        <sz val="10"/>
        <color rgb="FF000000"/>
        <rFont val="宋体"/>
        <family val="0"/>
        <charset val="134"/>
      </rPr>
      <t xml:space="preserve">1</t>
    </r>
  </si>
  <si>
    <t xml:space="preserve">让自己诞生</t>
  </si>
  <si>
    <t xml:space="preserve">水边的夏天（彩图版）</t>
  </si>
  <si>
    <t xml:space="preserve">十四岁的三岔口（彩图版）</t>
  </si>
  <si>
    <t xml:space="preserve">许愿树巷的叶子（彩图版）</t>
  </si>
  <si>
    <t xml:space="preserve">梧桐街上的梅子（彩图版）</t>
  </si>
  <si>
    <t xml:space="preserve">银杏路上的白果（彩图版）</t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宋词三百首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唐诗三百首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希腊神话故事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神话故事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悦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安徒生童话（彩图版）</t>
    </r>
  </si>
  <si>
    <t xml:space="preserve">吉林出版集团有限责任</t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悦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格林童话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悦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一千零一夜（彩图版）</t>
    </r>
  </si>
  <si>
    <r>
      <rPr>
        <sz val="10"/>
        <rFont val="Noto Sans"/>
        <family val="2"/>
      </rPr>
      <t xml:space="preserve">中国青少年成长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成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悦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伊索寓言（彩图版）</t>
    </r>
  </si>
  <si>
    <t xml:space="preserve">祖先的遗产 辉煌的文学（彩图版）</t>
  </si>
  <si>
    <t xml:space="preserve">“博识教育”—文学的故事（世界卷）（彩图版）</t>
  </si>
  <si>
    <r>
      <rPr>
        <sz val="10"/>
        <rFont val="Noto Sans"/>
        <family val="2"/>
      </rPr>
      <t xml:space="preserve">全民阅读活动民生读本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华经典诵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唐诗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首（彩图版）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体育（彩图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诗经（双色注音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宋词（双色注音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声律启蒙（双色注音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千家诗（双色注音版）</t>
    </r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笠翁对韵（双色注音版）</t>
    </r>
  </si>
  <si>
    <t xml:space="preserve">2018/06/01</t>
  </si>
  <si>
    <r>
      <rPr>
        <sz val="10"/>
        <rFont val="Noto Sans"/>
        <family val="2"/>
      </rPr>
      <t xml:space="preserve">国民阅读文库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学启蒙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唐诗（双色注音版）</t>
    </r>
  </si>
  <si>
    <t xml:space="preserve">传说生物圣经</t>
  </si>
  <si>
    <t xml:space="preserve">我和宋词有个约会（春夏版）</t>
  </si>
  <si>
    <t xml:space="preserve">中国创造故事丛书    吉祥天路：见证青藏铁路修筑奇迹</t>
  </si>
  <si>
    <t xml:space="preserve">让我们成功的优秀品质——自尊</t>
  </si>
  <si>
    <t xml:space="preserve">漱玉含香：古典诗词名句鉴赏</t>
  </si>
  <si>
    <t xml:space="preserve">扛红旗的人</t>
  </si>
  <si>
    <t xml:space="preserve">风诗的情韵——李山讲《诗经》</t>
  </si>
  <si>
    <t xml:space="preserve">植物让人如此动情 枝言草语</t>
  </si>
  <si>
    <t xml:space="preserve">西安电子科技大学 出版社</t>
  </si>
  <si>
    <t xml:space="preserve">人生卷首语</t>
  </si>
  <si>
    <t xml:space="preserve">季羡林漫谈教书治学</t>
  </si>
  <si>
    <t xml:space="preserve">沈阳出版社</t>
  </si>
  <si>
    <t xml:space="preserve">我和宋词有个约会（秋冬版）</t>
  </si>
  <si>
    <t xml:space="preserve">泰戈尔精品散文集</t>
  </si>
  <si>
    <t xml:space="preserve">巴金精品散文集</t>
  </si>
  <si>
    <t xml:space="preserve">冰心精品散文集</t>
  </si>
  <si>
    <t xml:space="preserve">老舍精品散文集</t>
  </si>
  <si>
    <t xml:space="preserve">林海音精品散文集</t>
  </si>
  <si>
    <t xml:space="preserve">林徽因精品散文集</t>
  </si>
  <si>
    <t xml:space="preserve">鲁迅精品散文集</t>
  </si>
  <si>
    <t xml:space="preserve">三毛精品散文集</t>
  </si>
  <si>
    <t xml:space="preserve">沈从文精品散文集</t>
  </si>
  <si>
    <t xml:space="preserve">朱自清精品散文集</t>
  </si>
  <si>
    <t xml:space="preserve">萧红精品散文集</t>
  </si>
  <si>
    <t xml:space="preserve">徐志摩精品散文集</t>
  </si>
  <si>
    <t xml:space="preserve">张爱玲精品散文集</t>
  </si>
  <si>
    <t xml:space="preserve">宇宙观察者刘慈欣精选集</t>
  </si>
  <si>
    <t xml:space="preserve">宇宙观察者王晋康精选集</t>
  </si>
  <si>
    <t xml:space="preserve">宇宙观察者何夕精选集</t>
  </si>
  <si>
    <r>
      <rPr>
        <sz val="10"/>
        <rFont val="Noto Sans"/>
        <family val="2"/>
      </rPr>
      <t xml:space="preserve">中国创造故事丛书 逐梦蓝天：</t>
    </r>
    <r>
      <rPr>
        <sz val="10"/>
        <rFont val="宋体"/>
        <family val="0"/>
        <charset val="134"/>
      </rPr>
      <t xml:space="preserve">C919</t>
    </r>
    <r>
      <rPr>
        <sz val="10"/>
        <rFont val="Noto Sans"/>
        <family val="2"/>
      </rPr>
      <t xml:space="preserve">大型客机纪事</t>
    </r>
  </si>
  <si>
    <t xml:space="preserve">意大利儿童文学经典作品 露着衬衫角的小 蚂蚁</t>
  </si>
  <si>
    <t xml:space="preserve">【四色】中国青少年成长新阅读——希腊神话故事</t>
  </si>
  <si>
    <t xml:space="preserve">悦读好故事：迷恋游戏的男孩</t>
  </si>
  <si>
    <t xml:space="preserve">悦读好故事：挥泪斩</t>
  </si>
  <si>
    <t xml:space="preserve">悦读好故事：琉璃冰块</t>
  </si>
  <si>
    <t xml:space="preserve">悦读好故事：生死一幅画</t>
  </si>
  <si>
    <r>
      <rPr>
        <sz val="10"/>
        <rFont val="Noto Sans"/>
        <family val="2"/>
      </rPr>
      <t xml:space="preserve">中国创造故事丛书——追逐太阳的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杂交水稻之父袁隆平</t>
    </r>
  </si>
  <si>
    <t xml:space="preserve">中国梦经典阅读解读点评——希腊神话与传说</t>
  </si>
  <si>
    <t xml:space="preserve">中国梦经典阅读解读点评——闲情偶寄</t>
  </si>
  <si>
    <t xml:space="preserve">中国梦经典阅读解读点评——契诃夫短篇小说选</t>
  </si>
  <si>
    <t xml:space="preserve">中国梦经典阅读解读点评——资治通鉴</t>
  </si>
  <si>
    <t xml:space="preserve">中国梦经典阅读解读点评——童年</t>
  </si>
  <si>
    <t xml:space="preserve">中国梦经典阅读解读点评——爱的教育</t>
  </si>
  <si>
    <t xml:space="preserve">青少年爱读的：名家经典的短篇小说</t>
  </si>
  <si>
    <t xml:space="preserve">《千字文》赏析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物描写精品鉴赏</t>
    </r>
  </si>
  <si>
    <t xml:space="preserve">悦读好故事：去敲幸福的门</t>
  </si>
  <si>
    <t xml:space="preserve">布老虎与布绵羊之英雄出少年</t>
  </si>
  <si>
    <t xml:space="preserve">送给童年一首诗</t>
  </si>
  <si>
    <t xml:space="preserve">世界大师童书典藏馆 秘密花园</t>
  </si>
  <si>
    <t xml:space="preserve">奇幻数学小说 营救杰登女王</t>
  </si>
  <si>
    <t xml:space="preserve">无障碍阅读：格林童话</t>
  </si>
  <si>
    <t xml:space="preserve">无障碍阅读：安徒生童话</t>
  </si>
  <si>
    <t xml:space="preserve">无障碍阅读：伊索寓言</t>
  </si>
  <si>
    <t xml:space="preserve">中国梦经典阅读解读点评——墨子</t>
  </si>
  <si>
    <t xml:space="preserve">中国梦经典阅读解读点评——昆虫记</t>
  </si>
  <si>
    <t xml:space="preserve">中国梦经典阅读解读点评——唐诗</t>
  </si>
  <si>
    <t xml:space="preserve">中国梦经典阅读解读点评——莫泊桑短篇小说选</t>
  </si>
  <si>
    <t xml:space="preserve">汉字的魅力——诗词曲联</t>
  </si>
  <si>
    <t xml:space="preserve">成都西南交通大学 出版社</t>
  </si>
  <si>
    <t xml:space="preserve">中国小说史略</t>
  </si>
  <si>
    <t xml:space="preserve">让我们成功的优秀品质——坚强</t>
  </si>
  <si>
    <t xml:space="preserve">做成标本的小燕子</t>
  </si>
  <si>
    <t xml:space="preserve">肩上的电影</t>
  </si>
  <si>
    <t xml:space="preserve">女孩和蝉</t>
  </si>
  <si>
    <t xml:space="preserve">植物让人如此动情 植物哲学</t>
  </si>
  <si>
    <t xml:space="preserve">中国童话教育丛书 童话美学</t>
  </si>
  <si>
    <t xml:space="preserve">上海教育出版社</t>
  </si>
  <si>
    <r>
      <rPr>
        <sz val="10"/>
        <rFont val="Noto Sans"/>
        <family val="2"/>
      </rPr>
      <t xml:space="preserve">刘先平大自然文学画本馆——美丽的西沙群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南海有飞鱼</t>
    </r>
  </si>
  <si>
    <r>
      <rPr>
        <sz val="10"/>
        <rFont val="Noto Sans"/>
        <family val="2"/>
      </rPr>
      <t xml:space="preserve">刘先平大自然文学画本馆——美丽的西沙群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西沙神秘岛</t>
    </r>
  </si>
  <si>
    <r>
      <rPr>
        <sz val="10"/>
        <rFont val="Noto Sans"/>
        <family val="2"/>
      </rPr>
      <t xml:space="preserve">刘先平大自然文学画本馆——美丽的西沙群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珊瑚岛狩猎</t>
    </r>
  </si>
  <si>
    <r>
      <rPr>
        <sz val="10"/>
        <rFont val="Noto Sans"/>
        <family val="2"/>
      </rPr>
      <t xml:space="preserve">刘先平大自然文学画本馆——美丽的西沙群岛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底变色龙</t>
    </r>
  </si>
  <si>
    <t xml:space="preserve">金奖童话书系：狼蝙蝠</t>
  </si>
  <si>
    <t xml:space="preserve">金奖童话书系：会唱歌的画像</t>
  </si>
  <si>
    <t xml:space="preserve">金奖童话书系：阿笨猫和外星小贩</t>
  </si>
  <si>
    <t xml:space="preserve">金奖童话书系：阿笨猫和巴拉巴</t>
  </si>
  <si>
    <t xml:space="preserve">金奖童话书系：阿笨猫和发明家</t>
  </si>
  <si>
    <t xml:space="preserve">金奖童话书系：毒蜘蛛之死</t>
  </si>
  <si>
    <t xml:space="preserve">金奖童话书系：翻跟头的小木偶</t>
  </si>
  <si>
    <t xml:space="preserve">金奖童话书系：神笔马良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古代诗歌精品鉴赏</t>
    </r>
  </si>
  <si>
    <t xml:space="preserve">风中的少年（彩图版）</t>
  </si>
  <si>
    <t xml:space="preserve">头长反毛的小丫（彩图版）</t>
  </si>
  <si>
    <t xml:space="preserve">大荷花小荷花</t>
  </si>
  <si>
    <t xml:space="preserve">小书大传承—中国神话</t>
  </si>
  <si>
    <t xml:space="preserve">赏词如风——王立群品读经典诗词Ⅰ</t>
  </si>
  <si>
    <t xml:space="preserve">唐诗趣谈</t>
  </si>
  <si>
    <t xml:space="preserve">中国梦经典阅读解读点评——颜氏家训</t>
  </si>
  <si>
    <t xml:space="preserve">让我们成功的优秀品质——博爱</t>
  </si>
  <si>
    <t xml:space="preserve">总有一只蝉，记得夏晚香</t>
  </si>
  <si>
    <t xml:space="preserve">童年尾巴</t>
  </si>
  <si>
    <t xml:space="preserve">悦读好故事：致命的疏忽</t>
  </si>
  <si>
    <t xml:space="preserve">传世经典文库 中国书画浅说</t>
  </si>
  <si>
    <t xml:space="preserve">唐宋间迷失的帝国 铁血中原</t>
  </si>
  <si>
    <t xml:space="preserve">声律启蒙 笠翁对韵（家藏文库）</t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外国小说精品鉴赏</t>
    </r>
  </si>
  <si>
    <t xml:space="preserve">悦读好故事：盛开千年的玫瑰</t>
  </si>
  <si>
    <t xml:space="preserve">悦读好故事：十里花屯的枪声</t>
  </si>
  <si>
    <t xml:space="preserve">悦读好故事：夺命光碟</t>
  </si>
  <si>
    <t xml:space="preserve">布老虎与布绵羊之明天嫁给你</t>
  </si>
  <si>
    <t xml:space="preserve">成长吧，少年</t>
  </si>
  <si>
    <t xml:space="preserve">中国梦经典阅读解读点评——歌德谈话录</t>
  </si>
  <si>
    <t xml:space="preserve">中国梦经典阅读解读点评——小窗幽记</t>
  </si>
  <si>
    <t xml:space="preserve">中国梦经典阅读解读点评——一千零一夜</t>
  </si>
  <si>
    <t xml:space="preserve">青少年爱读的：名家笔下的人物事件</t>
  </si>
  <si>
    <r>
      <rPr>
        <sz val="10"/>
        <color rgb="FF000000"/>
        <rFont val="Noto Sans"/>
        <family val="2"/>
      </rPr>
      <t xml:space="preserve">中国儿童文学大师典藏品读书系 高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冬季卷</t>
    </r>
  </si>
  <si>
    <r>
      <rPr>
        <sz val="10"/>
        <color rgb="FF000000"/>
        <rFont val="Noto Sans"/>
        <family val="2"/>
      </rPr>
      <t xml:space="preserve">中国儿童文学大师典藏品读书系 高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季卷</t>
    </r>
  </si>
  <si>
    <r>
      <rPr>
        <sz val="10"/>
        <color rgb="FF000000"/>
        <rFont val="Noto Sans"/>
        <family val="2"/>
      </rPr>
      <t xml:space="preserve">中国儿童文学大师典藏品读书系 高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季卷</t>
    </r>
  </si>
  <si>
    <r>
      <rPr>
        <sz val="10"/>
        <color rgb="FF000000"/>
        <rFont val="Noto Sans"/>
        <family val="2"/>
      </rPr>
      <t xml:space="preserve">中国儿童文学大师典藏品读书系 高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秋季卷</t>
    </r>
  </si>
  <si>
    <r>
      <rPr>
        <sz val="10"/>
        <color rgb="FF000000"/>
        <rFont val="Noto Sans"/>
        <family val="2"/>
      </rPr>
      <t xml:space="preserve">中国儿童文学大师典藏品读书系 中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秋季卷</t>
    </r>
  </si>
  <si>
    <r>
      <rPr>
        <sz val="10"/>
        <color rgb="FF000000"/>
        <rFont val="Noto Sans"/>
        <family val="2"/>
      </rPr>
      <t xml:space="preserve">中国儿童文学大师典藏品读书系 中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夏季卷</t>
    </r>
  </si>
  <si>
    <r>
      <rPr>
        <sz val="10"/>
        <color rgb="FF000000"/>
        <rFont val="Noto Sans"/>
        <family val="2"/>
      </rPr>
      <t xml:space="preserve">中国儿童文学大师典藏品读书系 中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冬季卷</t>
    </r>
  </si>
  <si>
    <r>
      <rPr>
        <sz val="10"/>
        <color rgb="FF000000"/>
        <rFont val="Noto Sans"/>
        <family val="2"/>
      </rPr>
      <t xml:space="preserve">中国儿童文学大师典藏品读书系 中年级
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季卷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首相号</t>
    </r>
  </si>
  <si>
    <t xml:space="preserve">老人和狗</t>
  </si>
  <si>
    <t xml:space="preserve">澄江一道月分明</t>
  </si>
  <si>
    <t xml:space="preserve">去个青草更青的地方</t>
  </si>
  <si>
    <t xml:space="preserve">爱的磁石</t>
  </si>
  <si>
    <t xml:space="preserve">岁月积淀的味道</t>
  </si>
  <si>
    <t xml:space="preserve">送你一缕阳光</t>
  </si>
  <si>
    <t xml:space="preserve">平平仄仄桂花香</t>
  </si>
  <si>
    <t xml:space="preserve">我为我的心</t>
  </si>
  <si>
    <t xml:space="preserve">转身碰到暖</t>
  </si>
  <si>
    <t xml:space="preserve">打开另一扇窗</t>
  </si>
  <si>
    <t xml:space="preserve">让我们成功的优秀品质——勤奋</t>
  </si>
  <si>
    <t xml:space="preserve">开卷惊奇培养孩子推理能力的探案故事</t>
  </si>
  <si>
    <t xml:space="preserve">开卷惊奇培养孩子创新精神的发明故事</t>
  </si>
  <si>
    <t xml:space="preserve">开卷惊奇培养孩子细心思考的发现故事</t>
  </si>
  <si>
    <t xml:space="preserve">开卷惊奇培养孩子勇敢乐观的寻宝故事</t>
  </si>
  <si>
    <t xml:space="preserve">丝绸之路丛书 西部的咏叹</t>
  </si>
  <si>
    <t xml:space="preserve">西安出版社</t>
  </si>
  <si>
    <t xml:space="preserve">丝绸之路丛书 西部向西</t>
  </si>
  <si>
    <t xml:space="preserve">丝绸之路丛书 长安梦寻</t>
  </si>
  <si>
    <t xml:space="preserve">丝绸之路丛书 秦岭书</t>
  </si>
  <si>
    <t xml:space="preserve">丝绸之路丛书 历史的乡愁</t>
  </si>
  <si>
    <t xml:space="preserve">小狗洛克爱学习 洛克的写作课</t>
  </si>
  <si>
    <t xml:space="preserve">新疆青少年出版社</t>
  </si>
  <si>
    <t xml:space="preserve">小狗洛克爱学习 洛克的阅读课</t>
  </si>
  <si>
    <t xml:space="preserve">别了，欢河谷</t>
  </si>
  <si>
    <t xml:space="preserve">童心树华文原创：管家琪启迪童年笔记书❶小少年的大梦想</t>
  </si>
  <si>
    <t xml:space="preserve">广东新世纪出版社</t>
  </si>
  <si>
    <t xml:space="preserve">童心树华文原创：管家琪启迪童年笔记书❷越努力越幸运</t>
  </si>
  <si>
    <t xml:space="preserve">童心树华文原创：管家琪启迪童年笔记书❸好学要趁早</t>
  </si>
  <si>
    <t xml:space="preserve">童心树华文原创：管家琪启迪童年笔记书❹珍视笔尖的成长时光</t>
  </si>
  <si>
    <t xml:space="preserve">童心树华文原创：管家琪启迪童年笔记书❺阅读的奇妙效用</t>
  </si>
  <si>
    <t xml:space="preserve">童心树华文原创：管家琪启迪童年笔记书❻倾听身边人的故事</t>
  </si>
  <si>
    <t xml:space="preserve">千家诗</t>
  </si>
  <si>
    <t xml:space="preserve">金奖童话书系：妮妮画猴儿</t>
  </si>
  <si>
    <t xml:space="preserve">金奖童话书系：小狗的小房子</t>
  </si>
  <si>
    <t xml:space="preserve">社会主义核心价值观教育儿童读本 童话中国梦 蜜蜂侦察记</t>
  </si>
  <si>
    <t xml:space="preserve">社会主义核心价值观教育儿童读本童话中国梦 球王周游列国记</t>
  </si>
  <si>
    <t xml:space="preserve">社会主义核心价值观教育儿童读本 童话中国梦 蜘蛛学艺</t>
  </si>
  <si>
    <t xml:space="preserve">社会主义核心价值观教育儿童读本 童话中国梦 乌龟征兵</t>
  </si>
  <si>
    <t xml:space="preserve">悦读好故事：变脸</t>
  </si>
  <si>
    <r>
      <rPr>
        <sz val="10"/>
        <rFont val="Noto Sans"/>
        <family val="2"/>
      </rPr>
      <t xml:space="preserve">世界经典文学名著名家典译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飘</t>
    </r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战争与和平</t>
    </r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悲惨世界</t>
    </r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卡列尼娜</t>
    </r>
  </si>
  <si>
    <t xml:space="preserve">中国梦经典阅读解读点评——普希金诗选</t>
  </si>
  <si>
    <r>
      <rPr>
        <sz val="10"/>
        <rFont val="Noto Sans"/>
        <family val="2"/>
      </rPr>
      <t xml:space="preserve">西顿动物日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狼王洛波（彩图版）</t>
    </r>
  </si>
  <si>
    <t xml:space="preserve">意大利儿童文学经典作品 地狱窃火记</t>
  </si>
  <si>
    <t xml:space="preserve">【四色】中国青少年成长新阅读——外国文学名著快读</t>
  </si>
  <si>
    <t xml:space="preserve">【四色】中国青少年成长新阅读——文学的故事</t>
  </si>
  <si>
    <t xml:space="preserve">【四色】中国青少年成长新阅读——中国文学名著快读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现当代小说精品鉴赏</t>
    </r>
  </si>
  <si>
    <t xml:space="preserve">悦读好故事：会呼吸的密码</t>
  </si>
  <si>
    <t xml:space="preserve">故事里的文学经典 明诗</t>
  </si>
  <si>
    <t xml:space="preserve">兰州大学出版社</t>
  </si>
  <si>
    <t xml:space="preserve">过着语文的日子</t>
  </si>
  <si>
    <t xml:space="preserve">阿多的深蓝色旅行</t>
  </si>
  <si>
    <t xml:space="preserve">开往快乐谷的地铁</t>
  </si>
  <si>
    <t xml:space="preserve">神鸟</t>
  </si>
  <si>
    <t xml:space="preserve">牛肚子里的旅行</t>
  </si>
  <si>
    <t xml:space="preserve">影响青少年一生的读者文摘 磨炼意志篇</t>
  </si>
  <si>
    <t xml:space="preserve">北京工业大学出版社</t>
  </si>
  <si>
    <t xml:space="preserve">影响青少年一生的读者文摘 心理辅导篇</t>
  </si>
  <si>
    <t xml:space="preserve">影响青少年一生的读者文摘 品格修养篇</t>
  </si>
  <si>
    <t xml:space="preserve">影响青少年一生的读者文摘 励志向上篇</t>
  </si>
  <si>
    <t xml:space="preserve">妇好王后与“武丁中兴”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背着房子的蜗牛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穿救生衣的种子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了不起的鱼爸爸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寻找美人鱼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森林谜案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蚂蚁破案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猫头鹰开宴会</t>
    </r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学童话（新版）再见野骆驼</t>
    </r>
  </si>
  <si>
    <r>
      <rPr>
        <sz val="10"/>
        <rFont val="Noto Sans"/>
        <family val="2"/>
      </rPr>
      <t xml:space="preserve">小夫子讲国学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启智慧</t>
    </r>
  </si>
  <si>
    <r>
      <rPr>
        <sz val="10"/>
        <rFont val="Noto Sans"/>
        <family val="2"/>
      </rPr>
      <t xml:space="preserve">小夫子讲国学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树德行</t>
    </r>
  </si>
  <si>
    <r>
      <rPr>
        <sz val="10"/>
        <rFont val="Noto Sans"/>
        <family val="2"/>
      </rPr>
      <t xml:space="preserve">小夫子讲国学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励情操</t>
    </r>
  </si>
  <si>
    <r>
      <rPr>
        <sz val="10"/>
        <rFont val="Noto Sans"/>
        <family val="2"/>
      </rPr>
      <t xml:space="preserve">小夫子讲国学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明事理</t>
    </r>
  </si>
  <si>
    <t xml:space="preserve">丑妞儿马丽</t>
  </si>
  <si>
    <t xml:space="preserve">水珠里的丫丫</t>
  </si>
  <si>
    <t xml:space="preserve">问题非儿</t>
  </si>
  <si>
    <t xml:space="preserve">小木瓜的暑假冒险</t>
  </si>
  <si>
    <t xml:space="preserve">一年级的小豆包</t>
  </si>
  <si>
    <t xml:space="preserve">老爸是台故事机</t>
  </si>
  <si>
    <t xml:space="preserve">焦裕禄家风</t>
  </si>
  <si>
    <t xml:space="preserve">中国梦经典阅读解读点评——六韬三略</t>
  </si>
  <si>
    <t xml:space="preserve">统编版语文教材配套阅读丛书 朝花夕拾</t>
  </si>
  <si>
    <t xml:space="preserve">北京教育出版社</t>
  </si>
  <si>
    <t xml:space="preserve">统编版语文教材配套阅读丛书 假如给我三天光明</t>
  </si>
  <si>
    <t xml:space="preserve">统编版语文教材配套阅读丛书 白洋淀纪事</t>
  </si>
  <si>
    <t xml:space="preserve">统编版语文教材配套阅读丛书 林家铺子</t>
  </si>
  <si>
    <t xml:space="preserve">统编版语文教材配套阅读丛书 西游记</t>
  </si>
  <si>
    <t xml:space="preserve">统编版语文教材配套阅读丛书 镜花缘</t>
  </si>
  <si>
    <t xml:space="preserve">统编版语文教材配套阅读丛书 骆驼祥子</t>
  </si>
  <si>
    <t xml:space="preserve">统编版语文教材配套阅读丛书 海底两万里</t>
  </si>
  <si>
    <t xml:space="preserve">统编版语文教材配套阅读丛书 朱自清散文精选</t>
  </si>
  <si>
    <t xml:space="preserve">让青少年受益一生的故事全集 心灵卷</t>
  </si>
  <si>
    <t xml:space="preserve">让青少年受益一生的故事全集 智慧卷</t>
  </si>
  <si>
    <t xml:space="preserve">科普童话 油罐车的“小尾巴”</t>
  </si>
  <si>
    <t xml:space="preserve">北京燕山出版社</t>
  </si>
  <si>
    <t xml:space="preserve">科普童话 披着蓑衣的野牛</t>
  </si>
  <si>
    <t xml:space="preserve">科普童话 土豚和他的哨兵</t>
  </si>
  <si>
    <t xml:space="preserve">科普童话 开花的“石头”</t>
  </si>
  <si>
    <t xml:space="preserve">科普童话 小兔鱼驮来的危险</t>
  </si>
  <si>
    <t xml:space="preserve">科普童话 “叩头”的秘密</t>
  </si>
  <si>
    <t xml:space="preserve">科普童话 蜗牛人的速跑秘诀</t>
  </si>
  <si>
    <t xml:space="preserve">科普童话 不可垂钓的湖泊</t>
  </si>
  <si>
    <t xml:space="preserve">科普童话 谁发明了电</t>
  </si>
  <si>
    <t xml:space="preserve">科普童话 麻雀想做相思鸟</t>
  </si>
  <si>
    <t xml:space="preserve">科普童话 大灰熊失踪之谜</t>
  </si>
  <si>
    <t xml:space="preserve">科普童话 没有灰尘的世界</t>
  </si>
  <si>
    <t xml:space="preserve">科普童话 “美人鱼”缺席</t>
  </si>
  <si>
    <t xml:space="preserve">科普童话 发出琴声的青蛙</t>
  </si>
  <si>
    <t xml:space="preserve">科普童话 猴尖尖耳朵里面的发射器</t>
  </si>
  <si>
    <t xml:space="preserve">科普童话 我跟海马是亲戚</t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新编阿凡提系列丛书</t>
    </r>
    <r>
      <rPr>
        <sz val="10"/>
        <color rgb="FF000000"/>
        <rFont val="宋体"/>
        <family val="0"/>
        <charset val="134"/>
      </rPr>
      <t xml:space="preserve">4</t>
    </r>
  </si>
  <si>
    <t xml:space="preserve">最最迷人的世界奇景 玄妙离奇的古城</t>
  </si>
  <si>
    <t xml:space="preserve">最最迷人的世界奇景 深不可测的洞窟</t>
  </si>
  <si>
    <t xml:space="preserve">最最迷人的世界奇景 迷迷重雾的古寨</t>
  </si>
  <si>
    <t xml:space="preserve">最最迷人的世界奇景 令人费解的古建筑</t>
  </si>
  <si>
    <t xml:space="preserve">最最迷人的世界奇景 历尽沧桑的村镇</t>
  </si>
  <si>
    <t xml:space="preserve">最最迷人的世界奇景 穿越时空的大山</t>
  </si>
  <si>
    <t xml:space="preserve">最最迷人的世界奇景 神秘莫测的宫殿</t>
  </si>
  <si>
    <t xml:space="preserve">大教育书系 寄小读者</t>
  </si>
  <si>
    <r>
      <rPr>
        <sz val="10"/>
        <color rgb="FF000000"/>
        <rFont val="Noto Sans"/>
        <family val="2"/>
      </rPr>
      <t xml:space="preserve">繁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水（图文）</t>
    </r>
  </si>
  <si>
    <t xml:space="preserve">冰心奖获奖作家原创书系 太阳街和月亮街</t>
  </si>
  <si>
    <t xml:space="preserve">“故事中国”图画书 雨龙</t>
  </si>
  <si>
    <t xml:space="preserve">学问之道</t>
  </si>
  <si>
    <t xml:space="preserve">狼兄弟系列 圣山狼迹</t>
  </si>
  <si>
    <t xml:space="preserve">中国和平出版社</t>
  </si>
  <si>
    <t xml:space="preserve">狼兄弟系列 海岛寻踪</t>
  </si>
  <si>
    <t xml:space="preserve">狼兄弟系列 冰地遇险</t>
  </si>
  <si>
    <t xml:space="preserve">狼兄弟系列 湖区蛇影</t>
  </si>
  <si>
    <t xml:space="preserve">狼兄弟系列 丛林惊魂</t>
  </si>
  <si>
    <t xml:space="preserve">狼兄弟系列 魔穴大战</t>
  </si>
  <si>
    <t xml:space="preserve">名家悦读：月光如泪</t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萤火虫的第十四个夏夜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镜子里的公主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时间都去哪儿了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老鼠还是要搬家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卖彩石的小女孩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屋顶上的月光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收集声音的树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少年探险队勇闯野人谷</t>
    </r>
  </si>
  <si>
    <r>
      <rPr>
        <sz val="10"/>
        <rFont val="Noto Sans"/>
        <family val="2"/>
      </rPr>
      <t xml:space="preserve">名家悦读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打补丁的飞碟</t>
    </r>
  </si>
  <si>
    <t xml:space="preserve">怪医杜里特全集：杜里特海上历险记</t>
  </si>
  <si>
    <t xml:space="preserve">格列佛游记</t>
  </si>
  <si>
    <t xml:space="preserve">简爱</t>
  </si>
  <si>
    <t xml:space="preserve">爱的教育</t>
  </si>
  <si>
    <t xml:space="preserve">假如给我三天光明</t>
  </si>
  <si>
    <t xml:space="preserve">羊脂球</t>
  </si>
  <si>
    <t xml:space="preserve">安妮日记</t>
  </si>
  <si>
    <t xml:space="preserve">木偶奇遇记</t>
  </si>
  <si>
    <t xml:space="preserve">基督山伯爵</t>
  </si>
  <si>
    <t xml:space="preserve">悲惨世界</t>
  </si>
  <si>
    <t xml:space="preserve">钢铁是怎样炼成的</t>
  </si>
  <si>
    <t xml:space="preserve">童年</t>
  </si>
  <si>
    <t xml:space="preserve">鲁滨孙漂流记</t>
  </si>
  <si>
    <t xml:space="preserve">昆虫记</t>
  </si>
  <si>
    <r>
      <rPr>
        <sz val="10"/>
        <color rgb="FF000000"/>
        <rFont val="Noto Sans"/>
        <family val="2"/>
      </rPr>
      <t xml:space="preserve">汤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索亚历险记</t>
    </r>
  </si>
  <si>
    <t xml:space="preserve">伊索寓言</t>
  </si>
  <si>
    <t xml:space="preserve">海底两万里</t>
  </si>
  <si>
    <t xml:space="preserve">巴黎圣母院</t>
  </si>
  <si>
    <t xml:space="preserve">红与黑</t>
  </si>
  <si>
    <t xml:space="preserve">盛世中国 原创儿童文学大系 一个传奇</t>
  </si>
  <si>
    <t xml:space="preserve">云南晨光出版社有限责任公司</t>
  </si>
  <si>
    <t xml:space="preserve">盛世中国 原创儿童文学大系 水孩儿</t>
  </si>
  <si>
    <t xml:space="preserve">盛世中国 原创儿童文学大系 三月的阳光三月的风</t>
  </si>
  <si>
    <t xml:space="preserve">挂历猫的奇幻故事</t>
  </si>
  <si>
    <t xml:space="preserve">糊涂猪的烦恼</t>
  </si>
  <si>
    <t xml:space="preserve">女孩的复活节</t>
  </si>
  <si>
    <t xml:space="preserve">不可思议的青蛙</t>
  </si>
  <si>
    <t xml:space="preserve">和名家一起读▪冰波经典童话 松树上的星星</t>
  </si>
  <si>
    <t xml:space="preserve">和名家一起读▪冰波经典童话蜗牛城的故事</t>
  </si>
  <si>
    <t xml:space="preserve">和名家一起读▪冰波经典童话天青湖的怪兽</t>
  </si>
  <si>
    <t xml:space="preserve">和名家一起读▪冰波经典童话播种的飞机</t>
  </si>
  <si>
    <t xml:space="preserve">和名家一起读▪冰波经典童话 青蛙的星球</t>
  </si>
  <si>
    <t xml:space="preserve">和名家一起读▪冰波经典童话 大拇指禽龙</t>
  </si>
  <si>
    <t xml:space="preserve">和名家一起读▪冰波经典童话 骆驼的脚印</t>
  </si>
  <si>
    <t xml:space="preserve">和名家一起读▪冰波经典童话 硬嘴鹦鹉龙</t>
  </si>
  <si>
    <t xml:space="preserve">和名家一起读▪冰波经典童话 树上的鞋子</t>
  </si>
  <si>
    <t xml:space="preserve">和名家一起读▪冰波经典童话奇怪的梨树</t>
  </si>
  <si>
    <t xml:space="preserve">青少年每天一个成长故事——美德卷</t>
  </si>
  <si>
    <t xml:space="preserve">江西美术</t>
  </si>
  <si>
    <t xml:space="preserve">2015/12/01</t>
  </si>
  <si>
    <r>
      <rPr>
        <sz val="10"/>
        <rFont val="Noto Sans"/>
        <family val="2"/>
      </rPr>
      <t xml:space="preserve">必知文库：你应该知道的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古代神话与传说</t>
    </r>
  </si>
  <si>
    <r>
      <rPr>
        <sz val="10"/>
        <rFont val="Noto Sans"/>
        <family val="2"/>
      </rPr>
      <t xml:space="preserve">必知文库：你应该知道的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文学家艺术家</t>
    </r>
  </si>
  <si>
    <r>
      <rPr>
        <sz val="10"/>
        <rFont val="Noto Sans"/>
        <family val="2"/>
      </rPr>
      <t xml:space="preserve">跟着名师读名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底两万里</t>
    </r>
  </si>
  <si>
    <t xml:space="preserve">2016/04/01</t>
  </si>
  <si>
    <r>
      <rPr>
        <sz val="10"/>
        <color rgb="FF000000"/>
        <rFont val="Noto Sans"/>
        <family val="2"/>
      </rPr>
      <t xml:space="preserve">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童年</t>
    </r>
  </si>
  <si>
    <t xml:space="preserve">航空工业出版社</t>
  </si>
  <si>
    <r>
      <rPr>
        <sz val="10"/>
        <color rgb="FF000000"/>
        <rFont val="Noto Sans"/>
        <family val="2"/>
      </rPr>
      <t xml:space="preserve">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高老头</t>
    </r>
  </si>
  <si>
    <r>
      <rPr>
        <sz val="10"/>
        <color rgb="FF000000"/>
        <rFont val="Noto Sans"/>
        <family val="2"/>
      </rPr>
      <t xml:space="preserve">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契诃夫短篇小说精选</t>
    </r>
  </si>
  <si>
    <r>
      <rPr>
        <sz val="10"/>
        <color rgb="FF000000"/>
        <rFont val="Noto Sans"/>
        <family val="2"/>
      </rPr>
      <t xml:space="preserve">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欧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亨利短篇小说精选</t>
    </r>
  </si>
  <si>
    <r>
      <rPr>
        <sz val="10"/>
        <color rgb="FF000000"/>
        <rFont val="Noto Sans"/>
        <family val="2"/>
      </rPr>
      <t xml:space="preserve">青少年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吉诃德</t>
    </r>
  </si>
  <si>
    <r>
      <rPr>
        <sz val="10"/>
        <color rgb="FF000000"/>
        <rFont val="Noto Sans"/>
        <family val="2"/>
      </rPr>
      <t xml:space="preserve">青少年纯美阅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唐诗宋词三百首</t>
    </r>
  </si>
  <si>
    <t xml:space="preserve">中国阳光晨读书系抵达快乐的彼岸</t>
  </si>
  <si>
    <r>
      <rPr>
        <sz val="10"/>
        <rFont val="Noto Sans"/>
        <family val="2"/>
      </rPr>
      <t xml:space="preserve">中国阳光晨读书系在智慧的星空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</t>
    </r>
    <r>
      <rPr>
        <sz val="10"/>
        <rFont val="宋体"/>
        <family val="0"/>
        <charset val="134"/>
      </rPr>
      <t xml:space="preserve">)</t>
    </r>
  </si>
  <si>
    <t xml:space="preserve">中国阳光晨读书系生命的温暖记录</t>
  </si>
  <si>
    <t xml:space="preserve">青少年每天一个成长故事——智慧卷</t>
  </si>
  <si>
    <r>
      <rPr>
        <sz val="10"/>
        <rFont val="Noto Sans"/>
        <family val="2"/>
      </rPr>
      <t xml:space="preserve">跟着名师读名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那狐的故事</t>
    </r>
  </si>
  <si>
    <t xml:space="preserve">2016/10/04</t>
  </si>
  <si>
    <t xml:space="preserve">青少年每天一个成长故事——真情卷</t>
  </si>
  <si>
    <t xml:space="preserve">2015/01/01</t>
  </si>
  <si>
    <t xml:space="preserve">世界文学名著——呼啸山庄</t>
  </si>
  <si>
    <t xml:space="preserve">青少年每天一个成长故事——品质卷</t>
  </si>
  <si>
    <t xml:space="preserve">世界文学名著——雾都孤儿</t>
  </si>
  <si>
    <t xml:space="preserve">世界文学名著——红与黑</t>
  </si>
  <si>
    <t xml:space="preserve">中国阳光晨读书系和希望一起飞翔</t>
  </si>
  <si>
    <t xml:space="preserve">世界文学名著——飘</t>
  </si>
  <si>
    <t xml:space="preserve">世界文学名著——悲惨世界</t>
  </si>
  <si>
    <r>
      <rPr>
        <sz val="10"/>
        <color rgb="FF000000"/>
        <rFont val="Noto Sans"/>
        <family val="2"/>
      </rPr>
      <t xml:space="preserve">全民阅读经典小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朱自清散文（专色）</t>
    </r>
  </si>
  <si>
    <r>
      <rPr>
        <sz val="10"/>
        <color rgb="FF000000"/>
        <rFont val="Noto Sans"/>
        <family val="2"/>
      </rPr>
      <t xml:space="preserve">全民阅读经典小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唐诗（专色）</t>
    </r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开眼界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让孩子视野开阔的故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辽宁美术</t>
  </si>
  <si>
    <t xml:space="preserve">2018/05/01</t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美丽的梦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国孩子最喜欢的枕边故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绘时光 清新花卉</t>
  </si>
  <si>
    <t xml:space="preserve">J</t>
  </si>
  <si>
    <t xml:space="preserve">世界大师童书典藏馆 原来如此的故事</t>
  </si>
  <si>
    <t xml:space="preserve">怪医杜里特全集：杜里特的花园</t>
  </si>
  <si>
    <t xml:space="preserve">影响孩子一生的世界名著——童年</t>
  </si>
  <si>
    <t xml:space="preserve">地球的孩子 生态馆 斑头雁红脖儿</t>
  </si>
  <si>
    <t xml:space="preserve">中国水利水电出版社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姑娘</t>
    </r>
  </si>
  <si>
    <t xml:space="preserve">麦咭小怪兽 寻找魔力磁石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帽子戏法</t>
    </r>
  </si>
  <si>
    <t xml:space="preserve">人类伟大工程巡礼 胡夫金字塔</t>
  </si>
  <si>
    <t xml:space="preserve">天津教育出版社</t>
  </si>
  <si>
    <t xml:space="preserve">K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彼得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潘在肯辛顿花园</t>
    </r>
  </si>
  <si>
    <t xml:space="preserve">上海文艺出版社</t>
  </si>
  <si>
    <t xml:space="preserve">大兴安岭黑熊部落 拯救黑熊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稻草牵引的宫殿</t>
    </r>
  </si>
  <si>
    <t xml:space="preserve">花开云南——中国梦原创儿童文学精品书系  草尖上的露珠</t>
  </si>
  <si>
    <t xml:space="preserve">中国梦经典阅读解读点评——外国现当代童话</t>
  </si>
  <si>
    <t xml:space="preserve">趣说中国老节日</t>
  </si>
  <si>
    <t xml:space="preserve">工艺、美术、民俗知识问答（插图本）
（中）</t>
  </si>
  <si>
    <t xml:space="preserve">人民音乐出版社</t>
  </si>
  <si>
    <t xml:space="preserve">秘密花园</t>
  </si>
  <si>
    <t xml:space="preserve">学习出版社</t>
  </si>
  <si>
    <t xml:space="preserve">中国梦经典阅读解读点评——大学</t>
  </si>
  <si>
    <t xml:space="preserve">学生悦读文库 欣赏别人才能超越自己</t>
  </si>
  <si>
    <t xml:space="preserve">盛世中国 原创儿童文学大系 阿笨猫全传 上 </t>
  </si>
  <si>
    <t xml:space="preserve">漫画国学馆 漫画《三字经》</t>
  </si>
  <si>
    <t xml:space="preserve">幻想语文大战 学校大作战</t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面对国旗</t>
    </r>
  </si>
  <si>
    <t xml:space="preserve">中国梦经典阅读解读点评——鲁滨逊漂流记</t>
  </si>
  <si>
    <r>
      <rPr>
        <sz val="10"/>
        <rFont val="Noto Sans"/>
        <family val="2"/>
      </rPr>
      <t xml:space="preserve">小瓜的秘密岛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透明国探险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最后一头战象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格林童话</t>
    </r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充满想象的艺术故事（彩图版）</t>
    </r>
  </si>
  <si>
    <t xml:space="preserve">小城流年</t>
  </si>
  <si>
    <r>
      <rPr>
        <sz val="10"/>
        <rFont val="Noto Sans"/>
        <family val="2"/>
      </rPr>
      <t xml:space="preserve">穿过青春找到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微语校园系列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鹿鸣书系</t>
    </r>
    <r>
      <rPr>
        <sz val="10"/>
        <rFont val="宋体"/>
        <family val="0"/>
        <charset val="134"/>
      </rPr>
      <t xml:space="preserve">&gt;</t>
    </r>
  </si>
  <si>
    <t xml:space="preserve">中国梦经典阅读解读点评——外国神话故事</t>
  </si>
  <si>
    <t xml:space="preserve">国学经典 李商隐诗选</t>
  </si>
  <si>
    <t xml:space="preserve">杜里特的故事系列 杜里特的动物园</t>
  </si>
  <si>
    <t xml:space="preserve">西顿作品精选集（珍藏版） 沙丘鹿的踪迹</t>
  </si>
  <si>
    <t xml:space="preserve">台来花草原动物记 消逝的狼群</t>
  </si>
  <si>
    <t xml:space="preserve">西顿野生动物小说全集：狼王洛波</t>
  </si>
  <si>
    <t xml:space="preserve">“烽火燎原”原创少年小说 看你们往哪 里跑</t>
  </si>
  <si>
    <t xml:space="preserve">中国梦经典阅读解读点评——八十天环游地球记</t>
  </si>
  <si>
    <t xml:space="preserve">青少年爱读的：简短蕴含的朗诵经典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公鸡奇遇记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唐诗故事</t>
    </r>
  </si>
  <si>
    <t xml:space="preserve">红色儿童文学经典读本 长长的流水</t>
  </si>
  <si>
    <r>
      <rPr>
        <sz val="10"/>
        <color rgb="FF000000"/>
        <rFont val="Noto Sans"/>
        <family val="2"/>
      </rPr>
      <t xml:space="preserve">儿童卡通画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例</t>
    </r>
  </si>
  <si>
    <t xml:space="preserve">童心树华文原创：林哲璋想象力潜能童话——未来时光机</t>
  </si>
  <si>
    <r>
      <rPr>
        <sz val="10"/>
        <rFont val="Noto Sans"/>
        <family val="2"/>
      </rPr>
      <t xml:space="preserve">他的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槐花饼</t>
    </r>
  </si>
  <si>
    <t xml:space="preserve">学生悦读文库 人生没有太晚的开始</t>
  </si>
  <si>
    <r>
      <rPr>
        <sz val="10"/>
        <color rgb="FF000000"/>
        <rFont val="Noto Sans"/>
        <family val="2"/>
      </rPr>
      <t xml:space="preserve">天才老师和奇葩学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微语校园系列</t>
    </r>
    <r>
      <rPr>
        <sz val="10"/>
        <color rgb="FF000000"/>
        <rFont val="宋体"/>
        <family val="0"/>
        <charset val="134"/>
      </rPr>
      <t xml:space="preserve">&lt;</t>
    </r>
    <r>
      <rPr>
        <sz val="10"/>
        <color rgb="FF000000"/>
        <rFont val="Noto Sans"/>
        <family val="2"/>
      </rPr>
      <t xml:space="preserve">鹿鸣书系</t>
    </r>
    <r>
      <rPr>
        <sz val="10"/>
        <color rgb="FF000000"/>
        <rFont val="宋体"/>
        <family val="0"/>
        <charset val="134"/>
      </rPr>
      <t xml:space="preserve">&gt;</t>
    </r>
  </si>
  <si>
    <t xml:space="preserve">最美的中国文化  风光秀丽的九寨沟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阿里巴巴</t>
    </r>
  </si>
  <si>
    <t xml:space="preserve">国学经典小故事 正义勇敢</t>
  </si>
  <si>
    <t xml:space="preserve">学汉语分级读物① 月下老人</t>
  </si>
  <si>
    <t xml:space="preserve">中国传统文化经典语录 生生不息</t>
  </si>
  <si>
    <t xml:space="preserve">中国梦经典阅读解读点评——野性的呼唤</t>
  </si>
  <si>
    <t xml:space="preserve">名将传奇</t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徐霞客游记</t>
    </r>
  </si>
  <si>
    <t xml:space="preserve">世界十大科学家丛书  伽利略传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敢叫天堑变通途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桥梁专家茅以升</t>
    </r>
  </si>
  <si>
    <t xml:space="preserve">吉林人民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威震黄浦江畔 高奏抗日壮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二八淞沪抗战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牝狼</t>
    </r>
  </si>
  <si>
    <t xml:space="preserve">中国传统文化经典语录 天下大同</t>
  </si>
  <si>
    <t xml:space="preserve">世界金质童话</t>
  </si>
  <si>
    <t xml:space="preserve">2017/03/03</t>
  </si>
  <si>
    <t xml:space="preserve">爱丽丝梦游仙境</t>
  </si>
  <si>
    <t xml:space="preserve">海上酷行记 冰山里的船长</t>
  </si>
  <si>
    <t xml:space="preserve">中国海洋大学出版社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一 只好心的狼</t>
    </r>
  </si>
  <si>
    <t xml:space="preserve">九州出版社</t>
  </si>
  <si>
    <t xml:space="preserve">读书传家继世长——何溥与何氏家风</t>
  </si>
  <si>
    <r>
      <rPr>
        <sz val="10"/>
        <rFont val="Noto Sans"/>
        <family val="2"/>
      </rPr>
      <t xml:space="preserve">新诗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首</t>
    </r>
  </si>
  <si>
    <t xml:space="preserve">玻璃森林的小丑熊</t>
  </si>
  <si>
    <t xml:space="preserve">故事里的文学经典 诗经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教育部推荐目录</t>
    </r>
  </si>
  <si>
    <t xml:space="preserve">卡乐牛少儿美术教程  水彩画 </t>
  </si>
  <si>
    <t xml:space="preserve">国学经典 李清照诗词选</t>
  </si>
  <si>
    <t xml:space="preserve">落花生</t>
  </si>
  <si>
    <t xml:space="preserve">最美的中国文化  传世之作墓室壁画</t>
  </si>
  <si>
    <r>
      <rPr>
        <sz val="10"/>
        <color rgb="FF000000"/>
        <rFont val="Noto Sans"/>
        <family val="2"/>
      </rPr>
      <t xml:space="preserve">暖爱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通往梦城的火车</t>
    </r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清朝书法故事</t>
    </r>
  </si>
  <si>
    <t xml:space="preserve">走进南美洲</t>
  </si>
  <si>
    <t xml:space="preserve">中国梦经典阅读解读点评——茶馆</t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空中村庄</t>
    </r>
  </si>
  <si>
    <r>
      <rPr>
        <sz val="10"/>
        <rFont val="Noto Sans"/>
        <family val="2"/>
      </rPr>
      <t xml:space="preserve">图说名人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发明大王：爱迪生（四色）</t>
    </r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成就男孩一生的优秀品质故事（彩色注音版）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水浒传</t>
    </r>
  </si>
  <si>
    <t xml:space="preserve">武汉大学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39</t>
    </r>
    <r>
      <rPr>
        <sz val="10"/>
        <rFont val="Noto Sans"/>
        <family val="2"/>
      </rPr>
      <t xml:space="preserve">只小纸鹤</t>
    </r>
  </si>
  <si>
    <r>
      <rPr>
        <sz val="10"/>
        <rFont val="Noto Sans"/>
        <family val="2"/>
      </rPr>
      <t xml:space="preserve">热爱自然的大地之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植物学家蔡希陶</t>
    </r>
  </si>
  <si>
    <t xml:space="preserve">中国历史简单学（中） </t>
  </si>
  <si>
    <r>
      <rPr>
        <sz val="10"/>
        <rFont val="Noto Sans"/>
        <family val="2"/>
      </rPr>
      <t xml:space="preserve">屡败法军逞英豪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黑旗军将领刘永福</t>
    </r>
  </si>
  <si>
    <t xml:space="preserve">中小学图书馆百科文库：神州乐话（上）</t>
  </si>
  <si>
    <r>
      <rPr>
        <sz val="10"/>
        <rFont val="Noto Sans"/>
        <family val="2"/>
      </rPr>
      <t xml:space="preserve">中国当代儿童文学名家新作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大魔法师的怪故事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“</t>
    </r>
    <r>
      <rPr>
        <sz val="10"/>
        <rFont val="Noto Sans"/>
        <family val="2"/>
      </rPr>
      <t xml:space="preserve">精忠报国”的民族英雄岳飞</t>
    </r>
  </si>
  <si>
    <t xml:space="preserve">蓝天出版</t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民俗书系——上海石库门习俗</t>
    </r>
  </si>
  <si>
    <t xml:space="preserve">躲进妈妈心里</t>
  </si>
  <si>
    <t xml:space="preserve">走向世界的中国文明丛书 瓷器</t>
  </si>
  <si>
    <t xml:space="preserve">陶器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灰姑娘</t>
    </r>
  </si>
  <si>
    <r>
      <rPr>
        <sz val="10"/>
        <rFont val="Noto Sans"/>
        <family val="2"/>
      </rPr>
      <t xml:space="preserve">故宫里的大怪兽（第一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睡龙床的男孩儿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黑奴解放者林肯</t>
    </r>
  </si>
  <si>
    <t xml:space="preserve">杜里特的故事系列 杜里特的大篷车</t>
  </si>
  <si>
    <t xml:space="preserve">十大华人科学家丛书  钱学森传</t>
  </si>
  <si>
    <r>
      <rPr>
        <sz val="10"/>
        <rFont val="Noto Sans"/>
        <family val="2"/>
      </rPr>
      <t xml:space="preserve">生可死耳 我志长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献身民主的禹之谟</t>
    </r>
  </si>
  <si>
    <t xml:space="preserve">杜里特的故事系列 杜里特的马戏团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兔子拉比</t>
    </r>
  </si>
  <si>
    <t xml:space="preserve">喜欢你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国哲理故事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位新中国成立以来感动中国人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甘远志</t>
    </r>
  </si>
  <si>
    <t xml:space="preserve">2016/02/01</t>
  </si>
  <si>
    <t xml:space="preserve">送给青少年的科学迷趣系列 神秘动人的地 理谜趣</t>
  </si>
  <si>
    <r>
      <rPr>
        <sz val="10"/>
        <rFont val="Noto Sans"/>
        <family val="2"/>
      </rPr>
      <t xml:space="preserve">故宫里的大怪兽（第一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洞光宝石的秘密</t>
    </r>
  </si>
  <si>
    <t xml:space="preserve">中国当代儿童文学小说十家 葫芦湾来的孩子 </t>
  </si>
  <si>
    <r>
      <rPr>
        <sz val="10"/>
        <color rgb="FF000000"/>
        <rFont val="Noto Sans"/>
        <family val="2"/>
      </rPr>
      <t xml:space="preserve">青藤国画基础教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蔬菜瓜果</t>
    </r>
  </si>
  <si>
    <r>
      <rPr>
        <sz val="10"/>
        <color rgb="FF000000"/>
        <rFont val="Noto Sans"/>
        <family val="2"/>
      </rPr>
      <t xml:space="preserve">帝国雄风（</t>
    </r>
    <r>
      <rPr>
        <sz val="10"/>
        <color rgb="FF000000"/>
        <rFont val="宋体"/>
        <family val="0"/>
        <charset val="134"/>
      </rPr>
      <t xml:space="preserve">3D)</t>
    </r>
  </si>
  <si>
    <t xml:space="preserve">广西师范大学出版社</t>
  </si>
  <si>
    <t xml:space="preserve">中国儿童文学名家名作童话卷：桶、盆和椅子三兄弟</t>
  </si>
  <si>
    <r>
      <rPr>
        <sz val="10"/>
        <color rgb="FF000000"/>
        <rFont val="Noto Sans"/>
        <family val="2"/>
      </rPr>
      <t xml:space="preserve">少年法布尔的昆虫冒险记</t>
    </r>
    <r>
      <rPr>
        <sz val="10"/>
        <color rgb="FF000000"/>
        <rFont val="宋体"/>
        <family val="0"/>
        <charset val="134"/>
      </rPr>
      <t xml:space="preserve">1</t>
    </r>
  </si>
  <si>
    <t xml:space="preserve">漓江出版社</t>
  </si>
  <si>
    <t xml:space="preserve">《儿童文学》金牌作家书系 嘿，那匹野马 驹</t>
  </si>
  <si>
    <t xml:space="preserve">中国少年儿童新闻 出版总社</t>
  </si>
  <si>
    <t xml:space="preserve">淘气的小别克—中国当代少数民族儿童文学原创书系</t>
  </si>
  <si>
    <t xml:space="preserve">辽宁少儿出版社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达玛寻亲记</t>
    </r>
  </si>
  <si>
    <t xml:space="preserve">中华民族优秀传统文化教育丛书 信的系列 故事</t>
  </si>
  <si>
    <r>
      <rPr>
        <sz val="10"/>
        <color rgb="FF000000"/>
        <rFont val="Noto Sans"/>
        <family val="2"/>
      </rPr>
      <t xml:space="preserve">传奇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每天送你一片菩提叶</t>
    </r>
  </si>
  <si>
    <t xml:space="preserve">台来花草原动物记 头羊玛喇勒</t>
  </si>
  <si>
    <t xml:space="preserve">怪医杜里特全集：杜里特与神秘糊</t>
  </si>
  <si>
    <t xml:space="preserve">相声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成长小故事</t>
    </r>
  </si>
  <si>
    <t xml:space="preserve">实用板报设计大全 三</t>
  </si>
  <si>
    <r>
      <rPr>
        <sz val="10"/>
        <rFont val="Noto Sans"/>
        <family val="2"/>
      </rPr>
      <t xml:space="preserve">故宫里的大怪兽（第二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景仁宫的怪事</t>
    </r>
  </si>
  <si>
    <t xml:space="preserve">孙玉自传</t>
  </si>
  <si>
    <t xml:space="preserve">悦读文库：每一段不努力的时光，都是对生命的辜负</t>
  </si>
  <si>
    <r>
      <rPr>
        <sz val="10"/>
        <rFont val="Noto Sans"/>
        <family val="2"/>
      </rPr>
      <t xml:space="preserve">矢志革命 百折不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近代民主革命家廖仲恺</t>
    </r>
  </si>
  <si>
    <t xml:space="preserve">天地之大德曰生——张謇与张氏家风</t>
  </si>
  <si>
    <r>
      <rPr>
        <sz val="10"/>
        <color rgb="FF000000"/>
        <rFont val="Noto Sans"/>
        <family val="2"/>
      </rPr>
      <t xml:space="preserve">奇妙绘校园手抄报涂色丛书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开版   节日篇</t>
    </r>
  </si>
  <si>
    <t xml:space="preserve">学生悦读文库 携一缕阳光奔跑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未解之谜（彩图版）</t>
    </r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华寓言故事（彩色注音版）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圣诞颂 歌</t>
    </r>
  </si>
  <si>
    <t xml:space="preserve">麦咭小怪兽 黑色石头的秘密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经典宋词</t>
    </r>
  </si>
  <si>
    <t xml:space="preserve">童年，在诗意里等你</t>
  </si>
  <si>
    <t xml:space="preserve">实用板报大全▪版式</t>
  </si>
  <si>
    <r>
      <rPr>
        <sz val="10"/>
        <rFont val="Noto Sans"/>
        <family val="2"/>
      </rPr>
      <t xml:space="preserve">中国历史故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秦—南北朝</t>
    </r>
  </si>
  <si>
    <t xml:space="preserve">冰心奖获奖作家原创书系 燃烧吧，小宇宙</t>
  </si>
  <si>
    <t xml:space="preserve">西安小史丛书 西安十三朝</t>
  </si>
  <si>
    <t xml:space="preserve">驴家族</t>
  </si>
  <si>
    <t xml:space="preserve">代代读儿童文学经典丛书 芳芳和汤姆</t>
  </si>
  <si>
    <t xml:space="preserve">花山文艺出版社</t>
  </si>
  <si>
    <r>
      <rPr>
        <sz val="10"/>
        <rFont val="Noto Sans"/>
        <family val="2"/>
      </rPr>
      <t xml:space="preserve">国民阅读文库彩图版中国历史故事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春秋战国故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彩图版）新</t>
    </r>
  </si>
  <si>
    <t xml:space="preserve">珍藏中国 瀚海苍茫——中国的沙漠</t>
  </si>
  <si>
    <t xml:space="preserve">最小孩童书 最成长系列 森林朋友圈：给 我点个赞</t>
  </si>
  <si>
    <t xml:space="preserve">万卷出版公司</t>
  </si>
  <si>
    <r>
      <rPr>
        <sz val="10"/>
        <color rgb="FF000000"/>
        <rFont val="Noto Sans"/>
        <family val="2"/>
      </rPr>
      <t xml:space="preserve">趣味历史文化悦读</t>
    </r>
    <r>
      <rPr>
        <sz val="10"/>
        <color rgb="FF000000"/>
        <rFont val="宋体"/>
        <family val="0"/>
        <charset val="134"/>
      </rPr>
      <t xml:space="preserve">. 3 </t>
    </r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山海经</t>
    </r>
  </si>
  <si>
    <t xml:space="preserve">纳尼亚传奇：凯斯宾王子</t>
  </si>
  <si>
    <r>
      <rPr>
        <sz val="10"/>
        <color rgb="FF000000"/>
        <rFont val="Noto Sans"/>
        <family val="2"/>
      </rPr>
      <t xml:space="preserve">成长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春是最温柔的悬念</t>
    </r>
  </si>
  <si>
    <t xml:space="preserve">别利亚耶夫科幻小说系列   会飞的人</t>
  </si>
  <si>
    <t xml:space="preserve">丰子恺儿童文学选粹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推销纸杯到麦当劳叔叔雷蒙德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克罗克</t>
    </r>
  </si>
  <si>
    <t xml:space="preserve">贵学重德示儿知——陆游与陆氏家风</t>
  </si>
  <si>
    <t xml:space="preserve">十大华人科学家丛书  李政道传</t>
  </si>
  <si>
    <t xml:space="preserve">代代读儿童文学经典丛书 两个小八路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城堡镇 的蓝猫</t>
    </r>
  </si>
  <si>
    <t xml:space="preserve">视觉天下 不可不知的世界地理精华</t>
  </si>
  <si>
    <t xml:space="preserve">学生悦读文库 每天进步一点点</t>
  </si>
  <si>
    <r>
      <rPr>
        <sz val="10"/>
        <color rgb="FF000000"/>
        <rFont val="Noto Sans"/>
        <family val="2"/>
      </rPr>
      <t xml:space="preserve">彼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潘</t>
    </r>
  </si>
  <si>
    <r>
      <rPr>
        <sz val="10"/>
        <rFont val="Noto Sans"/>
        <family val="2"/>
      </rPr>
      <t xml:space="preserve">将军恨不抗日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慷慨就义的吉鸿昌</t>
    </r>
  </si>
  <si>
    <t xml:space="preserve">冰心儿童文学选粹</t>
  </si>
  <si>
    <r>
      <rPr>
        <sz val="10"/>
        <color rgb="FF000000"/>
        <rFont val="Noto Sans"/>
        <family val="2"/>
      </rPr>
      <t xml:space="preserve">寻宝六人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任溶溶精译书系</t>
    </r>
    <r>
      <rPr>
        <sz val="10"/>
        <color rgb="FF000000"/>
        <rFont val="宋体"/>
        <family val="0"/>
        <charset val="134"/>
      </rPr>
      <t xml:space="preserve">)</t>
    </r>
  </si>
  <si>
    <t xml:space="preserve">上海少年儿童出版社</t>
  </si>
  <si>
    <t xml:space="preserve">少儿未来智慧星 夏天的蜻蜓</t>
  </si>
  <si>
    <t xml:space="preserve">中国大百科全书出 版社</t>
  </si>
  <si>
    <r>
      <rPr>
        <sz val="10"/>
        <rFont val="Noto Sans"/>
        <family val="2"/>
      </rPr>
      <t xml:space="preserve">蘑菇云之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核物理学家钱三强</t>
    </r>
  </si>
  <si>
    <t xml:space="preserve">中国儿童文学名家名作童话卷：一个鸡蛋能走多远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钢铁大王 卡内基</t>
    </r>
  </si>
  <si>
    <t xml:space="preserve">满山打鬼子</t>
  </si>
  <si>
    <t xml:space="preserve">中国梦经典阅读解读点评——朝花夕拾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克尔伦之狐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悲剧故事</t>
    </r>
  </si>
  <si>
    <t xml:space="preserve">2018.04
</t>
  </si>
  <si>
    <t xml:space="preserve">世界各国经典童话故事—北欧童话</t>
  </si>
  <si>
    <t xml:space="preserve">影响世界的人 法布尔</t>
  </si>
  <si>
    <t xml:space="preserve">江苏译林出版社</t>
  </si>
  <si>
    <r>
      <rPr>
        <sz val="10"/>
        <color rgb="FF000000"/>
        <rFont val="Noto Sans"/>
        <family val="2"/>
      </rPr>
      <t xml:space="preserve">读故事长知识系列 培养青少年探索精神的
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个历险故事</t>
    </r>
  </si>
  <si>
    <t xml:space="preserve">世界十大科学家丛书  爱因斯坦传</t>
  </si>
  <si>
    <t xml:space="preserve">丝路传说：蝴蝶沟的传说</t>
  </si>
  <si>
    <t xml:space="preserve">新疆文化出版社：新疆电子音像出版社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底两万里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红奶羊</t>
    </r>
  </si>
  <si>
    <r>
      <rPr>
        <sz val="10"/>
        <color rgb="FF000000"/>
        <rFont val="Noto Sans"/>
        <family val="2"/>
      </rPr>
      <t xml:space="preserve">阳光女孩 阳光女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云彩上的女孩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会飞的“湖”</t>
    </r>
  </si>
  <si>
    <t xml:space="preserve">天才小子历险记 斯里马雷达之星</t>
  </si>
  <si>
    <t xml:space="preserve">名师名校名校长书系：美术教师成长的选择</t>
  </si>
  <si>
    <t xml:space="preserve">东北师范大学</t>
  </si>
  <si>
    <t xml:space="preserve">【四色】中国历史故事——隋—清</t>
  </si>
  <si>
    <t xml:space="preserve">中小学生跟名家学国画系列丛书技法教程 虾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快乐的 王子</t>
    </r>
  </si>
  <si>
    <t xml:space="preserve">盛世繁星 中国儿童文学大奖获奖作家书系 小弦子</t>
  </si>
  <si>
    <t xml:space="preserve">晨光出版社</t>
  </si>
  <si>
    <t xml:space="preserve">朝花夕拾——鲁迅诗歌散文经典作品集
（修订版）</t>
  </si>
  <si>
    <t xml:space="preserve">最美不过诗经</t>
  </si>
  <si>
    <t xml:space="preserve">中国文物小丛书 金银器</t>
  </si>
  <si>
    <t xml:space="preserve">第二次世界大战实录：战史篇（上）</t>
  </si>
  <si>
    <t xml:space="preserve">皮尔逊动物故事 助人为乐的小鸭子</t>
  </si>
  <si>
    <r>
      <rPr>
        <sz val="10"/>
        <rFont val="Noto Sans"/>
        <family val="2"/>
      </rPr>
      <t xml:space="preserve">誓与舰队共存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洋水师提督丁汝昌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躬耕隐士成为千古谋臣诸葛亮</t>
    </r>
  </si>
  <si>
    <t xml:space="preserve">名家伴你成长阅读书系 第二季 我只是一只小鸟</t>
  </si>
  <si>
    <t xml:space="preserve">纳尼亚传奇 魔法师的外甥</t>
  </si>
  <si>
    <t xml:space="preserve">大连出版社</t>
  </si>
  <si>
    <r>
      <rPr>
        <sz val="10"/>
        <rFont val="Noto Sans"/>
        <family val="2"/>
      </rPr>
      <t xml:space="preserve">金色童年阅读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伊索寓言（双色注音版）</t>
    </r>
  </si>
  <si>
    <t xml:space="preserve">延边人民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兔子坡</t>
    </r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礼器碑</t>
    </r>
  </si>
  <si>
    <t xml:space="preserve">青少年爱读的：逸闻趣事</t>
  </si>
  <si>
    <t xml:space="preserve">青少年爱读的：名家诉说的真实情感</t>
  </si>
  <si>
    <t xml:space="preserve">心若向往 无所畏惧</t>
  </si>
  <si>
    <t xml:space="preserve">丁小可探险记 峡谷阴谋</t>
  </si>
  <si>
    <t xml:space="preserve">聂荣臻交往纪实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美德小故事</t>
    </r>
  </si>
  <si>
    <t xml:space="preserve">许友彬请你留下来系列 再看一眼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经典寓言故事（注音彩图版）</t>
    </r>
  </si>
  <si>
    <t xml:space="preserve">寄小读者</t>
  </si>
  <si>
    <t xml:space="preserve">大作家小故事书系：检讨的荣耀</t>
  </si>
  <si>
    <t xml:space="preserve">悦读文库：心灵的一米阳光</t>
  </si>
  <si>
    <t xml:space="preserve">冰冻地球</t>
  </si>
  <si>
    <r>
      <rPr>
        <sz val="10"/>
        <color rgb="FF000000"/>
        <rFont val="Noto Sans"/>
        <family val="2"/>
      </rPr>
      <t xml:space="preserve">星球大观中小学生文化旅游丛书 不可不知 的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个艺术圣地：环球艺术文化之旅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地</t>
    </r>
  </si>
  <si>
    <t xml:space="preserve">中国轻工业出版社</t>
  </si>
  <si>
    <t xml:space="preserve">吉祥中国结</t>
  </si>
  <si>
    <t xml:space="preserve">花开云南——中国梦原创儿童文学精品书系  暖镇</t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宋体"/>
        <family val="0"/>
        <charset val="134"/>
      </rPr>
      <t xml:space="preserve">·90</t>
    </r>
    <r>
      <rPr>
        <sz val="10"/>
        <color rgb="FF000000"/>
        <rFont val="Noto Sans"/>
        <family val="2"/>
      </rPr>
      <t xml:space="preserve">后校园文学精品选 阳光也 害怕孤单</t>
    </r>
  </si>
  <si>
    <t xml:space="preserve">代代读儿童文学经典丛书 十幅自画像</t>
  </si>
  <si>
    <t xml:space="preserve">海上酷行记 纸上的风暴</t>
  </si>
  <si>
    <r>
      <rPr>
        <sz val="10"/>
        <color rgb="FF000000"/>
        <rFont val="Noto Sans"/>
        <family val="2"/>
      </rPr>
      <t xml:space="preserve">天才小子历险记 消失的</t>
    </r>
    <r>
      <rPr>
        <sz val="10"/>
        <color rgb="FF000000"/>
        <rFont val="宋体"/>
        <family val="0"/>
        <charset val="134"/>
      </rPr>
      <t xml:space="preserve">UFO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商人与魔鬼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辞赋故事</t>
    </r>
  </si>
  <si>
    <r>
      <rPr>
        <sz val="10"/>
        <color rgb="FF000000"/>
        <rFont val="Noto Sans"/>
        <family val="2"/>
      </rPr>
      <t xml:space="preserve">古韵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灯影下的篆书</t>
    </r>
  </si>
  <si>
    <r>
      <rPr>
        <sz val="10"/>
        <color rgb="FF000000"/>
        <rFont val="Noto Sans"/>
        <family val="2"/>
      </rPr>
      <t xml:space="preserve">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聊斋故事（彩图版）</t>
    </r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推陈出新的扬州八怪绘画</t>
    </r>
  </si>
  <si>
    <r>
      <rPr>
        <sz val="10"/>
        <color rgb="FF000000"/>
        <rFont val="Noto Sans"/>
        <family val="2"/>
      </rPr>
      <t xml:space="preserve">学汉语分级读物② 三国演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煮酒论英雄</t>
    </r>
  </si>
  <si>
    <t xml:space="preserve">校园舞台 校园小剧</t>
  </si>
  <si>
    <r>
      <rPr>
        <sz val="10"/>
        <rFont val="Noto Sans"/>
        <family val="2"/>
      </rPr>
      <t xml:space="preserve">爸爸的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杨筱艳勇敢成长系列</t>
    </r>
    <r>
      <rPr>
        <sz val="10"/>
        <rFont val="宋体"/>
        <family val="0"/>
        <charset val="134"/>
      </rPr>
      <t xml:space="preserve">)</t>
    </r>
  </si>
  <si>
    <t xml:space="preserve">故事里的文学经典 明词</t>
  </si>
  <si>
    <r>
      <rPr>
        <sz val="10"/>
        <color rgb="FF000000"/>
        <rFont val="Noto Sans"/>
        <family val="2"/>
      </rPr>
      <t xml:space="preserve">白天鹅红珊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沈石溪激情动物小说</t>
    </r>
    <r>
      <rPr>
        <sz val="10"/>
        <color rgb="FF000000"/>
        <rFont val="宋体"/>
        <family val="0"/>
        <charset val="134"/>
      </rPr>
      <t xml:space="preserve">)</t>
    </r>
  </si>
  <si>
    <t xml:space="preserve">中国古典生活艺术 绘画的故事</t>
  </si>
  <si>
    <t xml:space="preserve">抗日小英雄儿童文学经典读本 烽火三少年
（下）</t>
  </si>
  <si>
    <t xml:space="preserve">凡尔纳科幻名篇：气球上的五星期</t>
  </si>
  <si>
    <r>
      <rPr>
        <sz val="10"/>
        <color rgb="FF000000"/>
        <rFont val="Noto Sans"/>
        <family val="2"/>
      </rPr>
      <t xml:space="preserve">我的眼里你是这样的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霍德绘画日记</t>
    </r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外诗歌精品鉴赏</t>
    </r>
  </si>
  <si>
    <r>
      <rPr>
        <sz val="10"/>
        <rFont val="Noto Sans"/>
        <family val="2"/>
      </rPr>
      <t xml:space="preserve">思想自由 兼容并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教育家蔡元培</t>
    </r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大观园</t>
    </r>
  </si>
  <si>
    <t xml:space="preserve">江南丝竹</t>
  </si>
  <si>
    <r>
      <rPr>
        <sz val="10"/>
        <color rgb="FF000000"/>
        <rFont val="Noto Sans"/>
        <family val="2"/>
      </rPr>
      <t xml:space="preserve">课本中的故事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艺术的故事（四色）</t>
    </r>
  </si>
  <si>
    <t xml:space="preserve">鹰背上的小鸟</t>
  </si>
  <si>
    <t xml:space="preserve">宝葫芦的秘密</t>
  </si>
  <si>
    <t xml:space="preserve">大作家小故事书系：天上的一张笑脸</t>
  </si>
  <si>
    <t xml:space="preserve">台来花草原动物记 小火狐江秋</t>
  </si>
  <si>
    <t xml:space="preserve">俄罗斯儿童文学经典作品  猎人笔记</t>
  </si>
  <si>
    <t xml:space="preserve">少儿未来智慧星 嘲笑蜗牛的母鸡</t>
  </si>
  <si>
    <t xml:space="preserve">大作家小故事书系：把月亮带回家</t>
  </si>
  <si>
    <t xml:space="preserve">发现陕西 走进西安碑林</t>
  </si>
  <si>
    <r>
      <rPr>
        <sz val="10"/>
        <rFont val="Noto Sans"/>
        <family val="2"/>
      </rPr>
      <t xml:space="preserve">中国味童话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月亮娃娃</t>
    </r>
  </si>
  <si>
    <t xml:space="preserve">历代松竹梅诗选注</t>
  </si>
  <si>
    <t xml:space="preserve">莎士比亚戏剧故事美绘馆 麦克白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哲理小故事</t>
    </r>
  </si>
  <si>
    <t xml:space="preserve">莎士比亚戏剧故事美绘馆 驯悍记</t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巧夺天工的剪纸</t>
    </r>
  </si>
  <si>
    <t xml:space="preserve">上学就看 找到自己的快乐森林</t>
  </si>
  <si>
    <t xml:space="preserve">北京少年儿童出版社</t>
  </si>
  <si>
    <t xml:space="preserve">中国梦经典阅读解读点评——格列佛游记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西游记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双星王子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微生物 猎人：昏睡不必见上帝（下）</t>
    </r>
  </si>
  <si>
    <t xml:space="preserve">上海科学普及出版社</t>
  </si>
  <si>
    <t xml:space="preserve">城南旧事</t>
  </si>
  <si>
    <t xml:space="preserve">西顿作品精选集（珍藏版） 灰熊传奇 塔 拉克山的熊王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人鱼的儿子</t>
    </r>
  </si>
  <si>
    <t xml:space="preserve">中国孩子阅读计划名家原创 麻雀为邻</t>
  </si>
  <si>
    <t xml:space="preserve">中国儿童文学畅销名家精品童话集 肉肉狗 和积木鸡</t>
  </si>
  <si>
    <t xml:space="preserve">童话中的新世界丛书﹒童话中的责任</t>
  </si>
  <si>
    <t xml:space="preserve">走近世界文豪 莫泊桑</t>
  </si>
  <si>
    <t xml:space="preserve">给青少年讲格律</t>
  </si>
  <si>
    <t xml:space="preserve">名家伴你成长阅读书系 第二季 蜡笔森林的故事</t>
  </si>
  <si>
    <t xml:space="preserve">名家名作画本系列 小时候——为了让你 多看我一眼</t>
  </si>
  <si>
    <t xml:space="preserve">乡土中国小小说文丛——童年</t>
  </si>
  <si>
    <t xml:space="preserve">秦腔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血溅校场 杀身成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主斗士徐锡麟</t>
    </r>
  </si>
  <si>
    <t xml:space="preserve">影响孩子一生的世界名著——绿野仙踪</t>
  </si>
  <si>
    <r>
      <rPr>
        <sz val="10"/>
        <rFont val="Noto Sans"/>
        <family val="2"/>
      </rPr>
      <t xml:space="preserve">小天鹅文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魔法镜子</t>
    </r>
  </si>
  <si>
    <t xml:space="preserve">一生诗意似少年</t>
  </si>
  <si>
    <t xml:space="preserve">五岳名山文化</t>
  </si>
  <si>
    <t xml:space="preserve">荷塘月色</t>
  </si>
  <si>
    <t xml:space="preserve">“萌萌鸟”系列 乌雀镇保卫战</t>
  </si>
  <si>
    <t xml:space="preserve">帮你读懂古诗词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文人故事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魔宫</t>
    </r>
  </si>
  <si>
    <t xml:space="preserve">黄蓓佳少儿文集 今天我是升旗手</t>
  </si>
  <si>
    <t xml:space="preserve">石雕</t>
  </si>
  <si>
    <t xml:space="preserve">孝友传家立高德——秦观与秦氏家风</t>
  </si>
  <si>
    <t xml:space="preserve">故事里的文学经典 唐五代词</t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恐怖谷</t>
    </r>
  </si>
  <si>
    <r>
      <rPr>
        <sz val="10"/>
        <rFont val="Noto Sans"/>
        <family val="2"/>
      </rPr>
      <t xml:space="preserve">大漠古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种兵大冒险</t>
    </r>
    <r>
      <rPr>
        <sz val="10"/>
        <rFont val="宋体"/>
        <family val="0"/>
        <charset val="134"/>
      </rPr>
      <t xml:space="preserve">4)</t>
    </r>
  </si>
  <si>
    <t xml:space="preserve">中国梦经典阅读解读点评——外国历史故事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语言文学（四色）</t>
    </r>
  </si>
  <si>
    <t xml:space="preserve">红色儿童文学经典读本 小英雄雨来</t>
  </si>
  <si>
    <t xml:space="preserve">卡乐牛少儿美术教程  油画棒</t>
  </si>
  <si>
    <t xml:space="preserve">人类伟大工程巡礼 蒂卡尔</t>
  </si>
  <si>
    <t xml:space="preserve">大地的铃铛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假如我是爸爸</t>
    </r>
  </si>
  <si>
    <t xml:space="preserve">全民阅读精品文库：黄河故道人家</t>
  </si>
  <si>
    <t xml:space="preserve">与八卦老爸赏艺术 青铜器的秘密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谚语（注音彩图版）</t>
    </r>
  </si>
  <si>
    <t xml:space="preserve">中国文物小丛书 瓷器</t>
  </si>
  <si>
    <r>
      <rPr>
        <sz val="10"/>
        <rFont val="Noto Sans"/>
        <family val="2"/>
      </rPr>
      <t xml:space="preserve">中国当代儿童文学名家新作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棵树上仨女巫</t>
    </r>
  </si>
  <si>
    <r>
      <rPr>
        <sz val="10"/>
        <rFont val="Noto Sans"/>
        <family val="2"/>
      </rPr>
      <t xml:space="preserve">名家自选精品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肚子里的纪念碑</t>
    </r>
  </si>
  <si>
    <t xml:space="preserve">大眼睛球球科普 希利尔趣味世界地理</t>
  </si>
  <si>
    <t xml:space="preserve">少儿未来智慧星 爱逞能的树袋熊</t>
  </si>
  <si>
    <t xml:space="preserve">上学就看 找故事爷爷算账</t>
  </si>
  <si>
    <t xml:space="preserve">背影——朱自清散文经典作品集（修订 版）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斩邪留正解民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平天国领袖洪秀全</t>
    </r>
  </si>
  <si>
    <t xml:space="preserve">国际安徒生奖大奖书系（文学作品） 太空 人遇险记</t>
  </si>
  <si>
    <r>
      <rPr>
        <sz val="10"/>
        <rFont val="Noto Sans"/>
        <family val="2"/>
      </rPr>
      <t xml:space="preserve">雀鸣谷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请叫我莫大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哲人故事</t>
    </r>
  </si>
  <si>
    <t xml:space="preserve">与八卦老爸赏艺术 古画的秘密</t>
  </si>
  <si>
    <t xml:space="preserve">世界各国经典童话故事—俄罗斯童话</t>
  </si>
  <si>
    <t xml:space="preserve">学生课外阅读书系——本和我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爱国知识分子的楷模朱自清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做人民需要我做的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地质学家李四光</t>
    </r>
  </si>
  <si>
    <r>
      <rPr>
        <sz val="10"/>
        <rFont val="Noto Sans"/>
        <family val="2"/>
      </rPr>
      <t xml:space="preserve">中国味童话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叶限姑娘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吝啬的富商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未解之谜（彩图版）</t>
    </r>
  </si>
  <si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秋</t>
    </r>
  </si>
  <si>
    <r>
      <rPr>
        <sz val="10"/>
        <color rgb="FF000000"/>
        <rFont val="Noto Sans"/>
        <family val="2"/>
      </rPr>
      <t xml:space="preserve">老象恩仇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沈石溪激情动物小说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宋体"/>
        <family val="0"/>
        <charset val="134"/>
      </rPr>
      <t xml:space="preserve">·90</t>
    </r>
    <r>
      <rPr>
        <sz val="10"/>
        <color rgb="FF000000"/>
        <rFont val="Noto Sans"/>
        <family val="2"/>
      </rPr>
      <t xml:space="preserve">后校园文学精品选 梦想</t>
    </r>
  </si>
  <si>
    <t xml:space="preserve">中国历史简单学（上） </t>
  </si>
  <si>
    <t xml:space="preserve">冰心儿童文学奖新锐作家典藏馆：骑自行车的青蛙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我自横刀向天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维新志士谭嗣同</t>
    </r>
  </si>
  <si>
    <t xml:space="preserve">中国梦经典阅读解读点评——哈姆莱特</t>
  </si>
  <si>
    <t xml:space="preserve">万有童书 我的第一本经典知识故事大全</t>
  </si>
  <si>
    <t xml:space="preserve">别利亚耶夫科幻小说系列   水陆两栖人</t>
  </si>
  <si>
    <t xml:space="preserve">上学就看 寻找幸运花瓣儿</t>
  </si>
  <si>
    <t xml:space="preserve">张文俊奇趣童话故事系列：工具总动员</t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史记</t>
    </r>
  </si>
  <si>
    <t xml:space="preserve">中国人民解放军英雄故事（上）</t>
  </si>
  <si>
    <t xml:space="preserve">泥塑</t>
  </si>
  <si>
    <r>
      <rPr>
        <sz val="10"/>
        <color rgb="FF000000"/>
        <rFont val="Noto Sans"/>
        <family val="2"/>
      </rPr>
      <t xml:space="preserve">学汉语分级读物② 三国演义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桃园三结义</t>
    </r>
  </si>
  <si>
    <r>
      <rPr>
        <sz val="10"/>
        <rFont val="Noto Sans"/>
        <family val="2"/>
      </rPr>
      <t xml:space="preserve">谢天谢地来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谢天谢地私房小秘密</t>
    </r>
  </si>
  <si>
    <t xml:space="preserve">“童话奶奶”葛翠琳最新儿童文学作品集 雪画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文化常识（彩图版）</t>
    </r>
  </si>
  <si>
    <t xml:space="preserve">“烽火燎原”原创少年小说 天火</t>
  </si>
  <si>
    <t xml:space="preserve">“烽火燎原”原创少年小说 魔血</t>
  </si>
  <si>
    <t xml:space="preserve">莎士比亚戏剧故事美绘馆 无事生非</t>
  </si>
  <si>
    <t xml:space="preserve">龚房芳校园小说系列 壁虎漫步</t>
  </si>
  <si>
    <t xml:space="preserve">杜里特的故事系列 杜里特和他的邮政局</t>
  </si>
  <si>
    <t xml:space="preserve">名人妙对</t>
  </si>
  <si>
    <t xml:space="preserve">大象出版社</t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没有牙齿的大老虎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救命的苹果</t>
    </r>
  </si>
  <si>
    <t xml:space="preserve">中国孩子阅读计划名家原创 背包为家</t>
  </si>
  <si>
    <r>
      <rPr>
        <sz val="10"/>
        <color rgb="FF000000"/>
        <rFont val="Noto Sans"/>
        <family val="2"/>
      </rPr>
      <t xml:space="preserve">和名家一起读 和名家一起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梦从远方 来</t>
    </r>
  </si>
  <si>
    <t xml:space="preserve">海洋科幻名家作品精选 鲸歌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女探长的游戏</t>
    </r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另辟蹊径的扬州八怪书法</t>
    </r>
  </si>
  <si>
    <t xml:space="preserve">世界各国经典童话故事—意大利童话</t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武松</t>
    </r>
  </si>
  <si>
    <t xml:space="preserve">人类伟大工程巡礼 胡佛水坝</t>
  </si>
  <si>
    <t xml:space="preserve">中华英杰故事丛书•千古名将</t>
  </si>
  <si>
    <t xml:space="preserve">中国孩子阅读计划名家原创 勇敢吧，一可</t>
  </si>
  <si>
    <r>
      <rPr>
        <sz val="10"/>
        <rFont val="Noto Sans"/>
        <family val="2"/>
      </rPr>
      <t xml:space="preserve">开民智以报国 普新知而图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戊戌变法思想家梁启超</t>
    </r>
  </si>
  <si>
    <t xml:space="preserve">花开云南——中国梦原创儿童文学精品书系  羌姆</t>
  </si>
  <si>
    <t xml:space="preserve">森林报 秋</t>
  </si>
  <si>
    <t xml:space="preserve">知识出版社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盒子里的小黑人</t>
    </r>
  </si>
  <si>
    <t xml:space="preserve">花背小乌龟（冰波童话系列）</t>
  </si>
  <si>
    <t xml:space="preserve">世界十大科学家丛书  莱特兄弟传</t>
  </si>
  <si>
    <t xml:space="preserve">全民阅读精品文库：胡老板进京</t>
  </si>
  <si>
    <t xml:space="preserve">01/01/2019</t>
  </si>
  <si>
    <t xml:space="preserve">校园英文歌曲选</t>
  </si>
  <si>
    <t xml:space="preserve">名家名作画本系列 小时候——在被记忆 能看到的地方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治通鉴</t>
    </r>
  </si>
  <si>
    <r>
      <rPr>
        <sz val="10"/>
        <rFont val="Noto Sans"/>
        <family val="2"/>
      </rPr>
      <t xml:space="preserve">北董童话中国当代趣味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狐人小露伊</t>
    </r>
  </si>
  <si>
    <t xml:space="preserve">十大华人科学家丛书  丁肇中传</t>
  </si>
  <si>
    <t xml:space="preserve">实用板报设计大全 二</t>
  </si>
  <si>
    <t xml:space="preserve">中国梦经典阅读解读点评——中国神话故事</t>
  </si>
  <si>
    <r>
      <rPr>
        <sz val="10"/>
        <rFont val="Noto Sans"/>
        <family val="2"/>
      </rPr>
      <t xml:space="preserve">故宫里的大怪兽（第二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小金殿里的木偶戏</t>
    </r>
  </si>
  <si>
    <t xml:space="preserve">花开云南——中国梦原创儿童文学精品书系 静静的石竹花</t>
  </si>
  <si>
    <t xml:space="preserve">西安小史丛书 西安文化名人</t>
  </si>
  <si>
    <t xml:space="preserve">悦读文库：心有多远，路有多长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八女投江 气贯长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八位抗联女战士</t>
    </r>
  </si>
  <si>
    <t xml:space="preserve">西安小史丛书 汉唐丝绸之路</t>
  </si>
  <si>
    <t xml:space="preserve">十万个哈欠和一个冬天</t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荣国府的事</t>
    </r>
  </si>
  <si>
    <t xml:space="preserve">花开云南——中国梦原创儿童文学精品书系  我们的狗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宋体"/>
        <family val="0"/>
        <charset val="134"/>
      </rPr>
      <t xml:space="preserve">1945 </t>
    </r>
    <r>
      <rPr>
        <sz val="10"/>
        <color rgb="FF000000"/>
        <rFont val="Noto Sans"/>
        <family val="2"/>
      </rPr>
      <t xml:space="preserve">战区大受降</t>
    </r>
  </si>
  <si>
    <t xml:space="preserve">南京出版社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褚遂良《大字阴符经》</t>
    </r>
  </si>
  <si>
    <t xml:space="preserve">上学就看 爱是一朵向日葵</t>
  </si>
  <si>
    <t xml:space="preserve">代代读儿童文学经典丛书 跳动的火焰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银河铁 道之夜</t>
    </r>
  </si>
  <si>
    <r>
      <rPr>
        <sz val="10"/>
        <color rgb="FF000000"/>
        <rFont val="Noto Sans"/>
        <family val="2"/>
      </rPr>
      <t xml:space="preserve">流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可是时光永不腐朽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杜立德医生</t>
    </r>
  </si>
  <si>
    <t xml:space="preserve">悦读文库：任性的世界，你要用眼光洞见未来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童心城堡</t>
    </r>
  </si>
  <si>
    <t xml:space="preserve">那些年那些老童话  小公鸡历险记</t>
  </si>
  <si>
    <t xml:space="preserve">代代读儿童文学经典丛书 鸡毛信（附：《 找红军》）</t>
  </si>
  <si>
    <t xml:space="preserve">绿色的音符（冰波童话系列）</t>
  </si>
  <si>
    <t xml:space="preserve">国学经典小故事 礼让仁善</t>
  </si>
  <si>
    <t xml:space="preserve">马头琴</t>
  </si>
  <si>
    <r>
      <rPr>
        <sz val="10"/>
        <rFont val="Noto Sans"/>
        <family val="2"/>
      </rPr>
      <t xml:space="preserve">乘风飞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陈伯吹国际儿童文学奖获奖作品集</t>
    </r>
  </si>
  <si>
    <t xml:space="preserve">地球的孩子 生态馆 哑巴树精出逃记</t>
  </si>
  <si>
    <t xml:space="preserve">珍藏中国 奔流不息——中国的江河</t>
  </si>
  <si>
    <t xml:space="preserve">中国传统文化经典语录 和而不同</t>
  </si>
  <si>
    <t xml:space="preserve">争奇斗艳的世界非物质文化遗产：昆曲（四色）</t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镜花缘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叹为观止的世界文明奇迹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中国儿童文学畅销名家精品童话集 翅膀忽 然消失</t>
  </si>
  <si>
    <t xml:space="preserve">学汉语分级读物① 嫦娥奔月</t>
  </si>
  <si>
    <t xml:space="preserve">汤姆叔叔的小屋</t>
  </si>
  <si>
    <t xml:space="preserve">中国书法文化教育丛书 文房四宝概览</t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音乐 深深深几许</t>
    </r>
  </si>
  <si>
    <t xml:space="preserve">罗荣桓交往纪实</t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两个隐身人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安徒生童话</t>
    </r>
  </si>
  <si>
    <t xml:space="preserve">麦咭小怪兽 生存危机来临</t>
  </si>
  <si>
    <t xml:space="preserve">中国有个毛泽东（少年版）</t>
  </si>
  <si>
    <t xml:space="preserve">纳尼亚传奇：最后一战</t>
  </si>
  <si>
    <t xml:space="preserve">中国书法文化教育丛书 楷书临池解析</t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史之志（彩图版）</t>
    </r>
  </si>
  <si>
    <r>
      <rPr>
        <sz val="10"/>
        <rFont val="Noto Sans"/>
        <family val="2"/>
      </rPr>
      <t xml:space="preserve">中国历史故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隋—清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偶奇遇记</t>
    </r>
  </si>
  <si>
    <r>
      <rPr>
        <sz val="10"/>
        <color rgb="FF000000"/>
        <rFont val="Noto Sans"/>
        <family val="2"/>
      </rPr>
      <t xml:space="preserve">蔬菜学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打败兔子√号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血洒虎门御敌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英将军关天培</t>
    </r>
  </si>
  <si>
    <t xml:space="preserve">明月天涯共此时</t>
  </si>
  <si>
    <t xml:space="preserve">学生悦读文库 爱让我们瞬间长大</t>
  </si>
  <si>
    <t xml:space="preserve">冒险奇兵—密码疑云</t>
  </si>
  <si>
    <r>
      <rPr>
        <sz val="10"/>
        <rFont val="Noto Sans"/>
        <family val="2"/>
      </rPr>
      <t xml:space="preserve">小天鹅文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陵大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爱上阅读——感动孩子心灵的世界经典名 著彩色注音版 小王子</t>
  </si>
  <si>
    <t xml:space="preserve">中华英杰故事丛书•少年英才</t>
  </si>
  <si>
    <t xml:space="preserve">抗联少年史小鹏系列 老鬼子斗不过机灵鬼</t>
  </si>
  <si>
    <t xml:space="preserve">珍藏中国 曲径通幽——中国的园林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小学生 童话故事</t>
    </r>
  </si>
  <si>
    <t xml:space="preserve">台来花草原动物记 草原犬赛汗</t>
  </si>
  <si>
    <t xml:space="preserve">硬笔书法入门指导与练习  行书</t>
  </si>
  <si>
    <t xml:space="preserve">仁厚忠孝报国恩——张之洞与张氏家风</t>
  </si>
  <si>
    <t xml:space="preserve">中国文物小丛书 青铜器</t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1</t>
    </r>
  </si>
  <si>
    <t xml:space="preserve">陕西人民美术出版社</t>
  </si>
  <si>
    <r>
      <rPr>
        <sz val="10"/>
        <color rgb="FF000000"/>
        <rFont val="Noto Sans"/>
        <family val="2"/>
      </rPr>
      <t xml:space="preserve">纪念长征胜利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周年歌曲集 长征放歌</t>
    </r>
  </si>
  <si>
    <t xml:space="preserve">杜里特的故事系列 杜里特航海记</t>
  </si>
  <si>
    <t xml:space="preserve">中华文明丛书 话说小说诗歌</t>
  </si>
  <si>
    <t xml:space="preserve">怪医杜里特全集：布嘟儿巴探险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故事（注音彩图版）</t>
    </r>
  </si>
  <si>
    <t xml:space="preserve">东北抗日联军</t>
  </si>
  <si>
    <t xml:space="preserve">冰心儿童文学奖新锐作家典藏馆：时光邮局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思想艺术家成长之路 米开朗琪罗</t>
    </r>
  </si>
  <si>
    <r>
      <rPr>
        <sz val="10"/>
        <rFont val="Noto Sans"/>
        <family val="2"/>
      </rPr>
      <t xml:space="preserve">我们的家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走进海洋 椰子蟹侦探</t>
    </r>
  </si>
  <si>
    <r>
      <rPr>
        <sz val="10"/>
        <color rgb="FF000000"/>
        <rFont val="Noto Sans"/>
        <family val="2"/>
      </rPr>
      <t xml:space="preserve">黑天鹅紫水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沈石溪激情动物小说</t>
    </r>
    <r>
      <rPr>
        <sz val="10"/>
        <color rgb="FF000000"/>
        <rFont val="宋体"/>
        <family val="0"/>
        <charset val="134"/>
      </rPr>
      <t xml:space="preserve">)</t>
    </r>
  </si>
  <si>
    <t xml:space="preserve">花开云南——中国梦原创儿童文学精品书系  钥匙瓜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木头娃 娃百年传奇</t>
    </r>
  </si>
  <si>
    <t xml:space="preserve">人类伟大工程巡礼 布鲁克林大桥</t>
  </si>
  <si>
    <t xml:space="preserve">中国书法文化教育丛书 书法艺术浅析</t>
  </si>
  <si>
    <t xml:space="preserve">中国当代儿童文学散文十家 与秋虫为伴</t>
  </si>
  <si>
    <t xml:space="preserve">古代建筑</t>
  </si>
  <si>
    <t xml:space="preserve">舍不得你离开我</t>
  </si>
  <si>
    <t xml:space="preserve">铁人王进喜</t>
  </si>
  <si>
    <t xml:space="preserve">上学就看 很怪很怪的怪老头儿</t>
  </si>
  <si>
    <t xml:space="preserve">漫画国学馆 漫画《千字文》</t>
  </si>
  <si>
    <t xml:space="preserve">森林报 冬</t>
  </si>
  <si>
    <r>
      <rPr>
        <sz val="10"/>
        <color rgb="FF000000"/>
        <rFont val="Noto Sans"/>
        <family val="2"/>
      </rPr>
      <t xml:space="preserve">二胡演奏革命传统歌曲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首</t>
    </r>
  </si>
  <si>
    <t xml:space="preserve">华乐出版社</t>
  </si>
  <si>
    <t xml:space="preserve">抗日小英雄儿童文学经典读本 小英雄雨来</t>
  </si>
  <si>
    <t xml:space="preserve">全球最经典的一百本少儿书 凤凰与魔毯</t>
  </si>
  <si>
    <t xml:space="preserve">江苏凤凰文艺出版社</t>
  </si>
  <si>
    <r>
      <rPr>
        <sz val="10"/>
        <rFont val="Noto Sans"/>
        <family val="2"/>
      </rPr>
      <t xml:space="preserve">中国梦经典阅读解读点评——汤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索亚历险记</t>
    </r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外民间故事</t>
    </r>
  </si>
  <si>
    <t xml:space="preserve">走近世界文豪 狄更斯</t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归来记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老鹿王哈克</t>
    </r>
  </si>
  <si>
    <t xml:space="preserve">世界十大科学家丛书  牛顿传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午后歌谣</t>
    </r>
  </si>
  <si>
    <t xml:space="preserve">盛世中国 原创儿童文学大系 爱跳舞的小龙</t>
  </si>
  <si>
    <t xml:space="preserve">别利亚耶夫科幻小说系列   最后一个阿特兰蒂斯人</t>
  </si>
  <si>
    <t xml:space="preserve">校园舞台 校园歌谣</t>
  </si>
  <si>
    <t xml:space="preserve">别利亚耶夫科幻小说系列   跃入苍穹</t>
  </si>
  <si>
    <t xml:space="preserve">童话中的新世界丛书﹒童话中的诚实</t>
  </si>
  <si>
    <t xml:space="preserve">十大华人科学家丛书  华罗庚传</t>
  </si>
  <si>
    <t xml:space="preserve">学汉语分级读物① 花木兰</t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顽皮孩童到政治领袖 丘吉尔</t>
    </r>
  </si>
  <si>
    <r>
      <rPr>
        <sz val="10"/>
        <color rgb="FF000000"/>
        <rFont val="Noto Sans"/>
        <family val="2"/>
      </rPr>
      <t xml:space="preserve">涉世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长途跋涉的苹果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名人故事（彩图版）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世界名人（四色）</t>
    </r>
  </si>
  <si>
    <t xml:space="preserve">凡尔纳科幻名篇：海底两万里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国历史故事</t>
    </r>
  </si>
  <si>
    <t xml:space="preserve">陈毅交往纪实</t>
  </si>
  <si>
    <t xml:space="preserve">美文馆 湘行散记</t>
  </si>
  <si>
    <t xml:space="preserve">隐形的尾巴系列 国王的盛宴</t>
  </si>
  <si>
    <t xml:space="preserve">西顿作品精选集（珍藏版） 动物英雄</t>
  </si>
  <si>
    <t xml:space="preserve">代代读儿童文学经典丛书 小铁道游击队员</t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十万个早知道．有趣的植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工艺、美术、民俗知识问答（插图本）（上）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一千零一夜（注音彩图版）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抗战发出怒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民音乐家冼星海</t>
    </r>
  </si>
  <si>
    <t xml:space="preserve">中国人民解放军英雄故事（下）</t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回忆录</t>
    </r>
  </si>
  <si>
    <r>
      <rPr>
        <sz val="10"/>
        <rFont val="Noto Sans"/>
        <family val="2"/>
      </rPr>
      <t xml:space="preserve">刘海栖幽默童话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奇的扁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妙计顶呱呱</t>
    </r>
  </si>
  <si>
    <t xml:space="preserve">童心树华文原创：林哲璋想象力潜能童话——月光小镇</t>
  </si>
  <si>
    <t xml:space="preserve">心灵种子 读书</t>
  </si>
  <si>
    <t xml:space="preserve">黑鹤动物文学系列 黄昏夜鹰</t>
  </si>
  <si>
    <t xml:space="preserve">接力出版社</t>
  </si>
  <si>
    <t xml:space="preserve">中国孩子阅读计划名家原创 不得不另类</t>
  </si>
  <si>
    <t xml:space="preserve">故事里的文学经典 清诗</t>
  </si>
  <si>
    <t xml:space="preserve">李乐民传</t>
  </si>
  <si>
    <r>
      <rPr>
        <sz val="10"/>
        <color rgb="FF000000"/>
        <rFont val="Noto Sans"/>
        <family val="2"/>
      </rPr>
      <t xml:space="preserve">星球大观中小学生文化旅游丛书 不可不知
的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个度假圣境：绝美度假天堂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地</t>
    </r>
  </si>
  <si>
    <t xml:space="preserve">抗日小英雄儿童文学经典读本 两个小八路</t>
  </si>
  <si>
    <t xml:space="preserve">白鹤少年—中国当代少数民族儿童文学原创书系</t>
  </si>
  <si>
    <t xml:space="preserve">刘伯承交往纪实</t>
  </si>
  <si>
    <t xml:space="preserve">最美的中国文化 变化万千的花鸟画</t>
  </si>
  <si>
    <t xml:space="preserve">我是马拉拉（青少年版）</t>
  </si>
  <si>
    <t xml:space="preserve">北京出版社</t>
  </si>
  <si>
    <t xml:space="preserve">大山里的孩子</t>
  </si>
  <si>
    <t xml:space="preserve">杨老黑少年幻想系列 阿皮的奇幻小镇之完 美道别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甲午海战留英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族英雄邓世昌</t>
    </r>
  </si>
  <si>
    <t xml:space="preserve">格兰特船长的儿女</t>
  </si>
  <si>
    <t xml:space="preserve">云南教育出版社有限责任公司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商人故事</t>
    </r>
  </si>
  <si>
    <t xml:space="preserve">童话童子山</t>
  </si>
  <si>
    <t xml:space="preserve">世界大师童书典藏馆 太阳以东月亮以西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音乐舞蹈（四色）</t>
    </r>
  </si>
  <si>
    <t xml:space="preserve">风筝</t>
  </si>
  <si>
    <t xml:space="preserve">抗日小英雄儿童文学经典读本 地下儿童团</t>
  </si>
  <si>
    <t xml:space="preserve">中华民族优秀传统文化教育丛书 忠的系列 故事</t>
  </si>
  <si>
    <t xml:space="preserve">走向世界的中国文明丛书 豆腐</t>
  </si>
  <si>
    <t xml:space="preserve">世界遗产与丝绸之路青少年读本</t>
  </si>
  <si>
    <t xml:space="preserve">甘肃教育出版社</t>
  </si>
  <si>
    <t xml:space="preserve">柠檬水大战 神秘消失的钱</t>
  </si>
  <si>
    <t xml:space="preserve">森林报 春</t>
  </si>
  <si>
    <t xml:space="preserve">人类伟大工程巡礼 自由女神像</t>
  </si>
  <si>
    <t xml:space="preserve">世界十大科学家丛书  哥白尼传</t>
  </si>
  <si>
    <t xml:space="preserve">走近世界文豪 海明威</t>
  </si>
  <si>
    <t xml:space="preserve">最美的中国文化  文明的摇篮河姆渡遗址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记得热血少年时</t>
    </r>
  </si>
  <si>
    <t xml:space="preserve">【四色】中国历史故事——秦—南北朝</t>
  </si>
  <si>
    <t xml:space="preserve">最后一课</t>
  </si>
  <si>
    <t xml:space="preserve">冰心儿童文学奖新锐作家典藏馆：含羞草与疯狂的马桶盖儿</t>
  </si>
  <si>
    <t xml:space="preserve">十大华人科学家丛书  茅以升传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光学科学的奠基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科学家王大珩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电气文明时代的先驱法拉第</t>
    </r>
  </si>
  <si>
    <t xml:space="preserve">孩子的第一堂艺术手工课</t>
  </si>
  <si>
    <t xml:space="preserve">中央广播电视大学 出版社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华尔街的金融霸主约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摩根</t>
    </r>
  </si>
  <si>
    <t xml:space="preserve">“烽火燎原”原创少年小说 水巷口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叹为观止的世界文明奇迹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他的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公羊大角弯弯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音乐史上的巨人 贝多芬</t>
    </r>
  </si>
  <si>
    <t xml:space="preserve">百年国学经典选刊 吕思勉史学四种</t>
  </si>
  <si>
    <t xml:space="preserve">中华民族优秀传统文化教育丛书 礼的系列 故事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荒岛历险记</t>
    </r>
  </si>
  <si>
    <t xml:space="preserve">怪医杜里特全集：杜里特的邮政局</t>
  </si>
  <si>
    <r>
      <rPr>
        <sz val="10"/>
        <rFont val="Noto Sans"/>
        <family val="2"/>
      </rPr>
      <t xml:space="preserve">图说名人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传奇总统：肯尼迪（彩图版）</t>
    </r>
  </si>
  <si>
    <t xml:space="preserve">历史从未走远——王立群读史札记</t>
  </si>
  <si>
    <t xml:space="preserve">水孩子</t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唐诗三百首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血染的王冠</t>
    </r>
  </si>
  <si>
    <t xml:space="preserve">绿山墙的安妮</t>
  </si>
  <si>
    <t xml:space="preserve">【四色】中国历史故事——上古—西周</t>
  </si>
  <si>
    <r>
      <rPr>
        <sz val="10"/>
        <color rgb="FF000000"/>
        <rFont val="Noto Sans"/>
        <family val="2"/>
      </rPr>
      <t xml:space="preserve">森林报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冬</t>
    </r>
  </si>
  <si>
    <t xml:space="preserve">王一梅暖心童话系列 飞来的青蛙小红人和 乌鸦</t>
  </si>
  <si>
    <r>
      <rPr>
        <sz val="10"/>
        <color rgb="FF000000"/>
        <rFont val="Noto Sans"/>
        <family val="2"/>
      </rPr>
      <t xml:space="preserve">写给男孩的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封信</t>
    </r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血字的研究</t>
    </r>
  </si>
  <si>
    <t xml:space="preserve">别利亚耶夫科幻小说系列   世界主宰</t>
  </si>
  <si>
    <t xml:space="preserve">别样风景——张乐平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爱丽丝 梦游奇境记</t>
    </r>
  </si>
  <si>
    <t xml:space="preserve">中小学生课间十分钟阅读 青少年喜欢看的 校园开心辞典</t>
  </si>
  <si>
    <t xml:space="preserve">安武林阶梯童话 笨鸟喳喳和小女巫</t>
  </si>
  <si>
    <t xml:space="preserve">周末与米兰聊天：学业篇 周末与米兰聊
天：学业篇 神奇的魔杖</t>
  </si>
  <si>
    <t xml:space="preserve">童话聊斋</t>
  </si>
  <si>
    <r>
      <rPr>
        <sz val="10"/>
        <rFont val="Noto Sans"/>
        <family val="2"/>
      </rPr>
      <t xml:space="preserve">金眼晴少年侦探小说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离奇的盗窃案</t>
    </r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宋江</t>
    </r>
  </si>
  <si>
    <t xml:space="preserve">人类伟大工程巡礼 古罗马斗兽场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狐狸和狼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儿歌</t>
    </r>
  </si>
  <si>
    <t xml:space="preserve">俄罗斯儿童文学经典作品   尼基塔的童年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周末大逃亡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会 梳辫子的父亲</t>
    </r>
  </si>
  <si>
    <t xml:space="preserve">盛世中国 原创儿童文学大系 穿越世界的呼唤</t>
  </si>
  <si>
    <r>
      <rPr>
        <sz val="10"/>
        <rFont val="Noto Sans"/>
        <family val="2"/>
      </rPr>
      <t xml:space="preserve">故宫里的大怪兽（第三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貔貅向往的世界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全心全意为人民服务的楷模雷锋</t>
    </r>
  </si>
  <si>
    <t xml:space="preserve">中国古典生活艺术 棋的故事</t>
  </si>
  <si>
    <t xml:space="preserve">故事里的文学经典 辽金元词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艺术宝库</t>
    </r>
  </si>
  <si>
    <t xml:space="preserve">心灵种子 乐观</t>
  </si>
  <si>
    <t xml:space="preserve">学生悦读文库 每一滴水都有它流淌的方向</t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童话之王安徒生</t>
    </r>
  </si>
  <si>
    <t xml:space="preserve">魔法袜子变变变</t>
  </si>
  <si>
    <t xml:space="preserve">花开云南——中国梦原创儿童文学精品书系  石月亮集市</t>
  </si>
  <si>
    <t xml:space="preserve">隐形的尾巴系列 火鱼</t>
  </si>
  <si>
    <t xml:space="preserve">中国梦经典阅读解读点评——中国民间故事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书法雕塑（四色）</t>
    </r>
  </si>
  <si>
    <t xml:space="preserve">大兴安岭黑熊部落 黑熊报恩</t>
  </si>
  <si>
    <t xml:space="preserve">礼器碑集联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欧阳询《九成宫醴泉铭》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科学史 上的伟大时刻</t>
    </r>
  </si>
  <si>
    <t xml:space="preserve">中学生趣味阅读系列 趣味哲学</t>
  </si>
  <si>
    <t xml:space="preserve">流光溢彩的中华民俗文化：别具特色的民间庙会（四色）</t>
  </si>
  <si>
    <t xml:space="preserve">冰心儿童图书获奖作家作品 城市的钥匙</t>
  </si>
  <si>
    <t xml:space="preserve">最美的中国文化  雄浑险峻的恒山</t>
  </si>
  <si>
    <t xml:space="preserve">学生悦读文库 每一颗种子都有爱的心</t>
  </si>
  <si>
    <r>
      <rPr>
        <sz val="10"/>
        <color rgb="FF000000"/>
        <rFont val="Noto Sans"/>
        <family val="2"/>
      </rPr>
      <t xml:space="preserve">趣味历史文化悦读</t>
    </r>
    <r>
      <rPr>
        <sz val="10"/>
        <color rgb="FF000000"/>
        <rFont val="宋体"/>
        <family val="0"/>
        <charset val="134"/>
      </rPr>
      <t xml:space="preserve">. 1 </t>
    </r>
  </si>
  <si>
    <t xml:space="preserve">学汉语分级读物① 梁山伯与祝英台</t>
  </si>
  <si>
    <r>
      <rPr>
        <sz val="10"/>
        <color rgb="FF000000"/>
        <rFont val="Noto Sans"/>
        <family val="2"/>
      </rPr>
      <t xml:space="preserve">好歌不断 童歌经典必唱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叶圣陶儿童文学全集 风浪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蜜蜂</t>
    </r>
  </si>
  <si>
    <r>
      <rPr>
        <sz val="10"/>
        <rFont val="Noto Sans"/>
        <family val="2"/>
      </rPr>
      <t xml:space="preserve">两个神奇的精灵 中国海疆漫游记</t>
    </r>
    <r>
      <rPr>
        <sz val="10"/>
        <rFont val="宋体"/>
        <family val="0"/>
        <charset val="134"/>
      </rPr>
      <t xml:space="preserve">1 </t>
    </r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小测量员到美国首任总统  华盛顿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蜗牛坐“火箭”</t>
    </r>
  </si>
  <si>
    <r>
      <rPr>
        <sz val="10"/>
        <color rgb="FF000000"/>
        <rFont val="Noto Sans"/>
        <family val="2"/>
      </rPr>
      <t xml:space="preserve">骑士（</t>
    </r>
    <r>
      <rPr>
        <sz val="10"/>
        <color rgb="FF000000"/>
        <rFont val="宋体"/>
        <family val="0"/>
        <charset val="134"/>
      </rPr>
      <t xml:space="preserve">3D)</t>
    </r>
  </si>
  <si>
    <r>
      <rPr>
        <sz val="10"/>
        <rFont val="Noto Sans"/>
        <family val="2"/>
      </rPr>
      <t xml:space="preserve">新阅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话故事</t>
    </r>
  </si>
  <si>
    <t xml:space="preserve">中国儿童文学畅销名家精品童话集 疯丫头 和九点钟的魔法</t>
  </si>
  <si>
    <t xml:space="preserve">我的大学</t>
  </si>
  <si>
    <t xml:space="preserve">代代读儿童文学经典丛书 小马倌和“大皮
靴”叔叔</t>
  </si>
  <si>
    <r>
      <rPr>
        <sz val="10"/>
        <rFont val="Noto Sans"/>
        <family val="2"/>
      </rPr>
      <t xml:space="preserve">中国儿童好问题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百态</t>
    </r>
  </si>
  <si>
    <t xml:space="preserve">青少年爱读的：改变人类生活的科学巨星</t>
  </si>
  <si>
    <r>
      <rPr>
        <sz val="10"/>
        <rFont val="Noto Sans"/>
        <family val="2"/>
      </rPr>
      <t xml:space="preserve">谢天谢地来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谢天谢地特别事件簿</t>
    </r>
  </si>
  <si>
    <t xml:space="preserve">百万英镑</t>
  </si>
  <si>
    <t xml:space="preserve">悦读文库：做好人生中的每件小事</t>
  </si>
  <si>
    <r>
      <rPr>
        <sz val="10"/>
        <color rgb="FF000000"/>
        <rFont val="Noto Sans"/>
        <family val="2"/>
      </rPr>
      <t xml:space="preserve">铺满鲜花的路——中国少年儿童经典歌曲
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首（珍藏版）（附</t>
    </r>
    <r>
      <rPr>
        <sz val="10"/>
        <color rgb="FF000000"/>
        <rFont val="宋体"/>
        <family val="0"/>
        <charset val="134"/>
      </rPr>
      <t xml:space="preserve">mp3</t>
    </r>
    <r>
      <rPr>
        <sz val="10"/>
        <color rgb="FF000000"/>
        <rFont val="Noto Sans"/>
        <family val="2"/>
      </rPr>
      <t xml:space="preserve">光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张）</t>
    </r>
  </si>
  <si>
    <r>
      <rPr>
        <sz val="10"/>
        <rFont val="Noto Sans"/>
        <family val="2"/>
      </rPr>
      <t xml:space="preserve">我们的家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走进海洋 青蛙呱呱的航海梦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徒生童话</t>
    </r>
  </si>
  <si>
    <t xml:space="preserve">花开云南——中国梦原创儿童文学精品书系 老鼠药店</t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名人故事</t>
    </r>
  </si>
  <si>
    <r>
      <rPr>
        <sz val="10"/>
        <color rgb="FF000000"/>
        <rFont val="Noto Sans"/>
        <family val="2"/>
      </rPr>
      <t xml:space="preserve">蔡志忠漫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国学系列 孙子兵法</t>
    </r>
  </si>
  <si>
    <r>
      <rPr>
        <sz val="10"/>
        <color rgb="FF000000"/>
        <rFont val="Noto Sans"/>
        <family val="2"/>
      </rPr>
      <t xml:space="preserve">百草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唯美品读书系 小桔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卷</t>
    </r>
  </si>
  <si>
    <t xml:space="preserve">明天出版社</t>
  </si>
  <si>
    <t xml:space="preserve">柠檬水大战 飓风魔术秀</t>
  </si>
  <si>
    <t xml:space="preserve">黄蓓佳少儿文集 碧玉蝈蝈</t>
  </si>
  <si>
    <t xml:space="preserve">童心树华文原创：林哲璋想象力潜能童话——剪刀手事件</t>
  </si>
  <si>
    <t xml:space="preserve">学生课外阅读书系——花颈鸽：一只信鸽的传奇</t>
  </si>
  <si>
    <t xml:space="preserve">治家勉学存孝义——颜之推与颜氏家风</t>
  </si>
  <si>
    <t xml:space="preserve">历史的天空：历史上的惊天失误（四色）</t>
  </si>
  <si>
    <t xml:space="preserve">“烽火燎原”原创少年小说 大地歌声</t>
  </si>
  <si>
    <t xml:space="preserve">国粹戏剧图画书 空城计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安徒生童话</t>
    </r>
  </si>
  <si>
    <r>
      <rPr>
        <sz val="10"/>
        <color rgb="FF000000"/>
        <rFont val="Noto Sans"/>
        <family val="2"/>
      </rPr>
      <t xml:space="preserve">奇妙绘校园手抄报涂色丛书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开版   作业篇</t>
    </r>
  </si>
  <si>
    <t xml:space="preserve">流浪猫 诅咒的谎言</t>
  </si>
  <si>
    <t xml:space="preserve">长城</t>
  </si>
  <si>
    <t xml:space="preserve">中国文物小丛书 石器</t>
  </si>
  <si>
    <t xml:space="preserve">地球的孩子 生态馆 耳朵睡着了</t>
  </si>
  <si>
    <t xml:space="preserve">冰心儿童文学奖新锐作家典藏馆：我看见一只老虎</t>
  </si>
  <si>
    <t xml:space="preserve">红蜻蜓 红蜻蜓（冰波童话系列）</t>
  </si>
  <si>
    <r>
      <rPr>
        <sz val="10"/>
        <rFont val="Noto Sans"/>
        <family val="2"/>
      </rPr>
      <t xml:space="preserve">鲁迅文学院精品文丛：恰同学芳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火烧</t>
    </r>
  </si>
  <si>
    <t xml:space="preserve">敦煌文艺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男孩儿里科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之最百科（彩图版）</t>
    </r>
  </si>
  <si>
    <r>
      <rPr>
        <sz val="10"/>
        <color rgb="FF000000"/>
        <rFont val="Noto Sans"/>
        <family val="2"/>
      </rPr>
      <t xml:space="preserve">中小学生语文素养文库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中国现当代散文精品鉴赏  </t>
    </r>
  </si>
  <si>
    <t xml:space="preserve">盛世中国 原创儿童文学大系 我的朋友我的狗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从苦孩子到大明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舞蹈家陈爱莲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意大利民族诗人之冠但丁</t>
    </r>
  </si>
  <si>
    <t xml:space="preserve">2016/04/29</t>
  </si>
  <si>
    <t xml:space="preserve">动物魔法日记 穿越魔法草原之旅</t>
  </si>
  <si>
    <t xml:space="preserve">青少年爱读的：促进人类文明的艺术巨匠</t>
  </si>
  <si>
    <r>
      <rPr>
        <sz val="10"/>
        <rFont val="Noto Sans"/>
        <family val="2"/>
      </rPr>
      <t xml:space="preserve">诗书印画 全入神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国画大师齐白石</t>
    </r>
  </si>
  <si>
    <t xml:space="preserve">漫画国学馆 漫画《百家姓》</t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败落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黄埔之英 民族之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日名将戴安澜</t>
    </r>
  </si>
  <si>
    <t xml:space="preserve">怪医杜里特全集：杜里特的月亮之旅</t>
  </si>
  <si>
    <r>
      <rPr>
        <sz val="10"/>
        <rFont val="Noto Sans"/>
        <family val="2"/>
      </rPr>
      <t xml:space="preserve">故宫里的大怪兽（第三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恶魔龙的真相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尼尔斯骑鹅旅行记</t>
    </r>
  </si>
  <si>
    <t xml:space="preserve">中国书法文化教育丛书 五体书法字典</t>
  </si>
  <si>
    <t xml:space="preserve">丁小可探险记 高原往事</t>
  </si>
  <si>
    <t xml:space="preserve">孙中山伦敦蒙难记</t>
  </si>
  <si>
    <r>
      <rPr>
        <sz val="10"/>
        <rFont val="Noto Sans"/>
        <family val="2"/>
      </rPr>
      <t xml:space="preserve">神奇钢笔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米吉卡作品系列）</t>
    </r>
  </si>
  <si>
    <t xml:space="preserve">中学生趣味阅读系列 趣味地理</t>
  </si>
  <si>
    <t xml:space="preserve">悦读文库：命运在你的手里，也在你的心里</t>
  </si>
  <si>
    <r>
      <rPr>
        <sz val="10"/>
        <rFont val="Noto Sans"/>
        <family val="2"/>
      </rPr>
      <t xml:space="preserve">名将殉国 气壮山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日将军张自忠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格列佛游记</t>
    </r>
  </si>
  <si>
    <t xml:space="preserve">杜里特的故事系列 杜里特布嘟尔巴探险</t>
  </si>
  <si>
    <t xml:space="preserve">西顿野生动物小说全集 泡泡野猪</t>
  </si>
  <si>
    <r>
      <rPr>
        <sz val="10"/>
        <color rgb="FF000000"/>
        <rFont val="Noto Sans"/>
        <family val="2"/>
      </rPr>
      <t xml:space="preserve">课本中的故事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地理的故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四色</t>
    </r>
    <r>
      <rPr>
        <sz val="10"/>
        <color rgb="FF000000"/>
        <rFont val="宋体"/>
        <family val="0"/>
        <charset val="134"/>
      </rPr>
      <t xml:space="preserve">)</t>
    </r>
  </si>
  <si>
    <t xml:space="preserve">大白鲸幻想儿童文学读库 点点虫虫飞</t>
  </si>
  <si>
    <t xml:space="preserve">红色儿童文学经典读本 小砍刀的故事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威震镇海靖节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敌英雄裕谦</t>
    </r>
  </si>
  <si>
    <t xml:space="preserve">黄蓓佳少儿文集 我飞了</t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古代传记文学精品鉴赏</t>
    </r>
  </si>
  <si>
    <t xml:space="preserve">最小孩童书 冰波最动物系列 长颈鹿拉拉</t>
  </si>
  <si>
    <t xml:space="preserve">中国古典生活艺术 书法的故事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优点放大镜</t>
    </r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华智慧故事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建造中国的“通天塔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数学家华罗庚</t>
    </r>
  </si>
  <si>
    <t xml:space="preserve">莎士比亚戏剧故事美绘馆 李尔王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谜语</t>
    </r>
  </si>
  <si>
    <t xml:space="preserve">中华英杰故事丛书•史上明君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史晨碑</t>
    </r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尼尔斯 骑鹅旅行记</t>
    </r>
  </si>
  <si>
    <t xml:space="preserve">花开云南——中国梦原创儿童文学精品书系 意象云南</t>
  </si>
  <si>
    <t xml:space="preserve">最小孩童书 最成长系列 别笑范胡图</t>
  </si>
  <si>
    <t xml:space="preserve">国学经典 南唐主二词</t>
  </si>
  <si>
    <t xml:space="preserve">全球最经典的一百本少儿书 绿野仙踪</t>
  </si>
  <si>
    <t xml:space="preserve">复兴之梦——图说新中国建设发展历程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赵孟頫《三门记》</t>
    </r>
  </si>
  <si>
    <t xml:space="preserve">【四色】中国青少年成长新阅读——名人传</t>
  </si>
  <si>
    <t xml:space="preserve">冰心儿童文学奖新锐作家典藏馆：永不坠落</t>
  </si>
  <si>
    <t xml:space="preserve">新概念阅读书坊 新编上下五千年</t>
  </si>
  <si>
    <r>
      <rPr>
        <sz val="10"/>
        <rFont val="Noto Sans"/>
        <family val="2"/>
      </rPr>
      <t xml:space="preserve">外国儿童文学名作大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童话寓言卷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绿山墙的安妮</t>
    </r>
  </si>
  <si>
    <r>
      <rPr>
        <sz val="10"/>
        <color rgb="FF000000"/>
        <rFont val="Noto Sans"/>
        <family val="2"/>
      </rPr>
      <t xml:space="preserve">祖先的生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年文化寻根之旅 园林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克隆的山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复制的水</t>
    </r>
  </si>
  <si>
    <t xml:space="preserve">历史的天空：历史传闻中的宝藏（四色）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感恩小故事</t>
    </r>
  </si>
  <si>
    <t xml:space="preserve">战胜恐惧的智能钥匙：心理危机</t>
  </si>
  <si>
    <t xml:space="preserve">吉林大学</t>
  </si>
  <si>
    <r>
      <rPr>
        <sz val="10"/>
        <rFont val="Noto Sans"/>
        <family val="2"/>
      </rPr>
      <t xml:space="preserve">小瓜的秘密岛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会说话的头发</t>
    </r>
  </si>
  <si>
    <r>
      <rPr>
        <sz val="10"/>
        <color rgb="FF000000"/>
        <rFont val="Noto Sans"/>
        <family val="2"/>
      </rPr>
      <t xml:space="preserve">繁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水</t>
    </r>
  </si>
  <si>
    <t xml:space="preserve">实用校园手抄报大全▪报头尾花</t>
  </si>
  <si>
    <t xml:space="preserve">与八卦老爸赏艺术 雕塑工艺的秘密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缔造商业神话的零售巨头沃尔顿</t>
    </r>
  </si>
  <si>
    <t xml:space="preserve">全球最经典的一百本少儿书 太阳溪农场的 丽贝卡</t>
  </si>
  <si>
    <t xml:space="preserve">十大华人科学家丛书  杨振宁传</t>
  </si>
  <si>
    <t xml:space="preserve">学生课外阅读书系 假如给我三天光明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修 一个朋友要多少年</t>
    </r>
  </si>
  <si>
    <t xml:space="preserve">人类伟大工程巡礼 长城</t>
  </si>
  <si>
    <t xml:space="preserve">国粹戏剧图画书 盗御马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毕生为文化而奋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第一出版家张元济</t>
    </r>
  </si>
  <si>
    <t xml:space="preserve">莎士比亚戏剧故事美绘馆 罗密欧与朱丽叶</t>
  </si>
  <si>
    <t xml:space="preserve">国学经典小故事 忠心爱国</t>
  </si>
  <si>
    <t xml:space="preserve">悦读文库：心中每天开出一朵花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真情小故事</t>
    </r>
  </si>
  <si>
    <t xml:space="preserve">当代儿童文学名家童心最美书系 把雨街叫 醒</t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科波菲尔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王子</t>
    </r>
  </si>
  <si>
    <t xml:space="preserve">怪医杜里特全集：杜里特的猴子国</t>
  </si>
  <si>
    <t xml:space="preserve">中华民族优秀传统文化教育丛书 孝的系列 故事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汽车王国里愚公郑周永</t>
    </r>
  </si>
  <si>
    <t xml:space="preserve">小王子</t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盛之舞（彩图版）</t>
    </r>
  </si>
  <si>
    <t xml:space="preserve">爸爸妈妈唱过的歌</t>
  </si>
  <si>
    <r>
      <rPr>
        <sz val="10"/>
        <rFont val="Noto Sans"/>
        <family val="2"/>
      </rPr>
      <t xml:space="preserve">中国梦经典阅读解读点评——</t>
    </r>
    <r>
      <rPr>
        <sz val="10"/>
        <rFont val="宋体"/>
        <family val="0"/>
        <charset val="134"/>
      </rPr>
      <t xml:space="preserve">OZ</t>
    </r>
    <r>
      <rPr>
        <sz val="10"/>
        <rFont val="Noto Sans"/>
        <family val="2"/>
      </rPr>
      <t xml:space="preserve">国历险记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杰出的资产阶级启蒙思想家孟德斯鸠</t>
    </r>
  </si>
  <si>
    <t xml:space="preserve">学生悦读文库 一路芬芳</t>
  </si>
  <si>
    <t xml:space="preserve">你一生在纸上被风记得</t>
  </si>
  <si>
    <t xml:space="preserve">中国孩子阅读计划名家原创 少年棋王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马拉的传奇</t>
    </r>
  </si>
  <si>
    <t xml:space="preserve">黄蓓佳少儿文集 你是我的宝贝</t>
  </si>
  <si>
    <t xml:space="preserve">民族经典必唱（二）</t>
  </si>
  <si>
    <t xml:space="preserve">麦咭小怪兽 怪兽国的全面防御</t>
  </si>
  <si>
    <t xml:space="preserve">彩图科学史话 地学</t>
  </si>
  <si>
    <t xml:space="preserve">中小学生跟名家学国画系列丛书技法教程 菊花</t>
  </si>
  <si>
    <t xml:space="preserve">动物魔法日记 疯狂恐龙之巅</t>
  </si>
  <si>
    <t xml:space="preserve">悦读文库：认识自己，点亮精彩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勇气小故事</t>
    </r>
  </si>
  <si>
    <t xml:space="preserve">名师名校名校长书系：目光驻足一位校长的心灵札记</t>
  </si>
  <si>
    <t xml:space="preserve">06/01/2017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阿拉丁</t>
    </r>
  </si>
  <si>
    <r>
      <rPr>
        <sz val="10"/>
        <color rgb="FF000000"/>
        <rFont val="Noto Sans"/>
        <family val="2"/>
      </rPr>
      <t xml:space="preserve">行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树叶绿的时候下了场雪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利沃尼惨案</t>
    </r>
  </si>
  <si>
    <t xml:space="preserve">木雕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爱的教育</t>
    </r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创造财富神话的石油大王 洛克菲勒</t>
    </r>
  </si>
  <si>
    <t xml:space="preserve">拾光之旅——陈伯吹国际儿童文学奖获奖作品集</t>
  </si>
  <si>
    <t xml:space="preserve">中国梦经典阅读解读点评——伊索寓言</t>
  </si>
  <si>
    <t xml:space="preserve">从前的人多认真</t>
  </si>
  <si>
    <t xml:space="preserve">美国中小学生人文和科学阅读系列 为画画 痴狂</t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送给小王子的童话世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荣辱不移革命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陕北红军的刘志丹</t>
    </r>
  </si>
  <si>
    <t xml:space="preserve">最美的中国文化 承载历史的北京胡同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导弹之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科学家钱学森</t>
    </r>
  </si>
  <si>
    <t xml:space="preserve">那些年那些老童话  野葡萄</t>
  </si>
  <si>
    <t xml:space="preserve">教你写对联（入门版）</t>
  </si>
  <si>
    <t xml:space="preserve">山西经济出版社</t>
  </si>
  <si>
    <t xml:space="preserve">中原文化概论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小蜜蜂奇遇记</t>
    </r>
  </si>
  <si>
    <t xml:space="preserve">黄蓓佳少儿文集 阿姨你住过的地方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美 丽之城的特别之旅</t>
    </r>
  </si>
  <si>
    <t xml:space="preserve">人类伟大工程巡礼 帕特农神庙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女孩故事会（注音彩图版）</t>
    </r>
  </si>
  <si>
    <t xml:space="preserve">达赖喇嘛转世制度（汉）</t>
  </si>
  <si>
    <r>
      <rPr>
        <sz val="10"/>
        <rFont val="Noto Sans"/>
        <family val="2"/>
      </rPr>
      <t xml:space="preserve">中国历史故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春秋战国</t>
    </r>
  </si>
  <si>
    <t xml:space="preserve">别利亚耶夫科幻小说系列   找回自己脸面的人  </t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五代十国（彩图版）</t>
    </r>
  </si>
  <si>
    <t xml:space="preserve">硬笔书法入门指导与练习  楷书 </t>
  </si>
  <si>
    <t xml:space="preserve">星际精灵蓝多多 大荒漠</t>
  </si>
  <si>
    <t xml:space="preserve">上海学林出版社</t>
  </si>
  <si>
    <r>
      <rPr>
        <sz val="10"/>
        <rFont val="Noto Sans"/>
        <family val="2"/>
      </rPr>
      <t xml:space="preserve">将军拔剑南天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护国英雄蔡锷</t>
    </r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  赵孟頫《洛神赋》 </t>
    </r>
  </si>
  <si>
    <r>
      <rPr>
        <sz val="10"/>
        <rFont val="Noto Sans"/>
        <family val="2"/>
      </rPr>
      <t xml:space="preserve">中小学生语文素养文库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古代散文精品鉴赏</t>
    </r>
  </si>
  <si>
    <t xml:space="preserve">麦咭小怪兽 奇怪的梦境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水孩子</t>
    </r>
  </si>
  <si>
    <t xml:space="preserve">彩绘全彩注音版陪伴孩子成长丛书 陪伴男 孩成长的故事</t>
  </si>
  <si>
    <t xml:space="preserve">光明日报出版社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名人传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国家地理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麦咭小怪兽 火龙剑与邪之刃</t>
  </si>
  <si>
    <r>
      <rPr>
        <sz val="10"/>
        <rFont val="Noto Sans"/>
        <family val="2"/>
      </rPr>
      <t xml:space="preserve">外国儿童文学名作大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说散文卷</t>
    </r>
  </si>
  <si>
    <t xml:space="preserve">学生悦读文库 做最好的自己</t>
  </si>
  <si>
    <t xml:space="preserve">怪医杜里特全集：杜里特与金丝雀</t>
  </si>
  <si>
    <t xml:space="preserve">呼兰河传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世界历史故事</t>
    </r>
  </si>
  <si>
    <t xml:space="preserve">中华民族优秀传统文化教育丛书 廉的系列 故事</t>
  </si>
  <si>
    <r>
      <rPr>
        <sz val="10"/>
        <color rgb="FF000000"/>
        <rFont val="Noto Sans"/>
        <family val="2"/>
      </rPr>
      <t xml:space="preserve">二胡演奏中国民歌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首</t>
    </r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《曹全碑》</t>
    </r>
  </si>
  <si>
    <t xml:space="preserve">中国梦经典阅读解读点评——中国历史故事</t>
  </si>
  <si>
    <t xml:space="preserve">安武林儿童文学精品集 一生能读多少书 </t>
  </si>
  <si>
    <t xml:space="preserve">纳尼亚传奇：银椅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数萝卜的山神</t>
    </r>
  </si>
  <si>
    <t xml:space="preserve">盛世中国——原创儿童文学大系 独龙花开——我们的民族小学</t>
  </si>
  <si>
    <t xml:space="preserve">克雷洛夫寓言</t>
  </si>
  <si>
    <t xml:space="preserve">月光下的肚肚狼（冰波童话系列）</t>
  </si>
  <si>
    <t xml:space="preserve">盛世中国 原创儿童文学大系 另一个频道的天使</t>
  </si>
  <si>
    <t xml:space="preserve">工艺、美术、民俗知识问答（插图本）
（下）</t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明（彩图版）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第七条猎狗</t>
    </r>
  </si>
  <si>
    <t xml:space="preserve">走向世界的中国文明丛书 对联年画</t>
  </si>
  <si>
    <t xml:space="preserve">中华民族优秀传统文化教育丛书 仁的系列 故事</t>
  </si>
  <si>
    <t xml:space="preserve">长白山</t>
  </si>
  <si>
    <r>
      <rPr>
        <sz val="10"/>
        <rFont val="Noto Sans"/>
        <family val="2"/>
      </rPr>
      <t xml:space="preserve">生的伟大 死的光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女英雄刘胡兰</t>
    </r>
  </si>
  <si>
    <t xml:space="preserve">轻松读艺术 世界建筑大师那些事儿</t>
  </si>
  <si>
    <t xml:space="preserve">蒲河小镇—中国当代少数民族儿童文学原创书系</t>
  </si>
  <si>
    <t xml:space="preserve">童心撞地球系列：老师的奇妙魔法</t>
  </si>
  <si>
    <t xml:space="preserve">中国儿童文学名家名作小说卷：天使的额上停着一只蝴蝶</t>
  </si>
  <si>
    <t xml:space="preserve">数星星的孩子—中国当代少数民族儿童文学原创书系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伊索寓言（彩图注音版）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渔翁的故事</t>
    </r>
  </si>
  <si>
    <t xml:space="preserve">三生有信——在书信中触摸时光的温度</t>
  </si>
  <si>
    <t xml:space="preserve">地球的孩子 生态馆 鱼鹰王</t>
  </si>
  <si>
    <t xml:space="preserve">少儿未来智慧星 小兔采蘑菇</t>
  </si>
  <si>
    <r>
      <rPr>
        <sz val="10"/>
        <rFont val="Noto Sans"/>
        <family val="2"/>
      </rPr>
      <t xml:space="preserve">部落魔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种兵大冒险</t>
    </r>
    <r>
      <rPr>
        <sz val="10"/>
        <rFont val="宋体"/>
        <family val="0"/>
        <charset val="134"/>
      </rPr>
      <t xml:space="preserve">3)</t>
    </r>
  </si>
  <si>
    <r>
      <rPr>
        <sz val="10"/>
        <rFont val="Noto Sans"/>
        <family val="2"/>
      </rPr>
      <t xml:space="preserve">矢志变法强国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戊戌变法领袖康有为</t>
    </r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送给小公主的童话世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瓷器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我亲爱的童年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爱丽丝漫游奇境</t>
    </r>
  </si>
  <si>
    <t xml:space="preserve">莎士比亚戏剧故事美绘馆 皆大欢喜</t>
  </si>
  <si>
    <t xml:space="preserve">实用板报设计大全 四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出租时间的孩子</t>
    </r>
  </si>
  <si>
    <r>
      <rPr>
        <sz val="10"/>
        <rFont val="Noto Sans"/>
        <family val="2"/>
      </rPr>
      <t xml:space="preserve">故宫里的大怪兽（第三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白泽大王的回忆</t>
    </r>
  </si>
  <si>
    <t xml:space="preserve">唐宋词名篇精赏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从医生到民主革命家  孙中山</t>
    </r>
  </si>
  <si>
    <t xml:space="preserve">西安小史丛书 西安历史名人</t>
  </si>
  <si>
    <t xml:space="preserve">乡土中国小小说文丛——家风</t>
  </si>
  <si>
    <t xml:space="preserve">云上的日子西藏手绘旅行（珍藏版）</t>
  </si>
  <si>
    <t xml:space="preserve">浙江科学技术出版社</t>
  </si>
  <si>
    <t xml:space="preserve">明式家具</t>
  </si>
  <si>
    <t xml:space="preserve">悦读好故事：鹿王哨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王尔德童话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老王子</t>
    </r>
  </si>
  <si>
    <t xml:space="preserve">苏轼词选</t>
  </si>
  <si>
    <t xml:space="preserve">皮尔逊动物故事 甜蜜的一对红松鼠</t>
  </si>
  <si>
    <r>
      <rPr>
        <sz val="10"/>
        <color rgb="FF000000"/>
        <rFont val="Noto Sans"/>
        <family val="2"/>
      </rPr>
      <t xml:space="preserve">中华文史故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乐府故事</t>
    </r>
  </si>
  <si>
    <t xml:space="preserve">2018.04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仰承汉唐 荟萃中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近代数学家李善兰</t>
    </r>
  </si>
  <si>
    <t xml:space="preserve">学汉语分级读物① 画上的美人</t>
  </si>
  <si>
    <t xml:space="preserve">盛世中国 原创儿童文学大系 一只与肖恩同岁的鸡</t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宋体"/>
        <family val="0"/>
        <charset val="134"/>
      </rPr>
      <t xml:space="preserve">·90</t>
    </r>
    <r>
      <rPr>
        <sz val="10"/>
        <color rgb="FF000000"/>
        <rFont val="Noto Sans"/>
        <family val="2"/>
      </rPr>
      <t xml:space="preserve">后校园文学精品选 一本没 有页数的书</t>
    </r>
  </si>
  <si>
    <t xml:space="preserve">怪医杜里特全集：杜里特的动物园</t>
  </si>
  <si>
    <t xml:space="preserve">代代读儿童文学经典丛书 王孝和的故事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渔夫和金鱼</t>
    </r>
  </si>
  <si>
    <t xml:space="preserve">白银长方形——神奇的立体纸艺造型</t>
  </si>
  <si>
    <t xml:space="preserve">上海科学技术出版社</t>
  </si>
  <si>
    <t xml:space="preserve">最小孩童书 最成长系列 幽默大王周锐笑 西游：孙小圣和猪小能</t>
  </si>
  <si>
    <t xml:space="preserve">花开云南——中国梦原创儿童文学精品书系 懒人国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小报老板到传媒大亨默多克</t>
    </r>
  </si>
  <si>
    <t xml:space="preserve">唐宋诗词精选赏析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企业经营之圣 盛田昭夫</t>
    </r>
  </si>
  <si>
    <t xml:space="preserve">世界十大科学家丛书  居里夫人传</t>
  </si>
  <si>
    <t xml:space="preserve">也无风雨也无晴——苏轼与苏氏家风</t>
  </si>
  <si>
    <t xml:space="preserve">少儿美术学训丛书 线描之视觉空间</t>
  </si>
  <si>
    <t xml:space="preserve">那些年那些老童话  神笔马良</t>
  </si>
  <si>
    <t xml:space="preserve">中国名联</t>
  </si>
  <si>
    <r>
      <rPr>
        <sz val="10"/>
        <color rgb="FF000000"/>
        <rFont val="Noto Sans"/>
        <family val="2"/>
      </rPr>
      <t xml:space="preserve">趣味历史文化悦读</t>
    </r>
    <r>
      <rPr>
        <sz val="10"/>
        <color rgb="FF000000"/>
        <rFont val="宋体"/>
        <family val="0"/>
        <charset val="134"/>
      </rPr>
      <t xml:space="preserve">. 2 </t>
    </r>
  </si>
  <si>
    <t xml:space="preserve">最小孩童书 冰波最动物系列 恐龙来了</t>
  </si>
  <si>
    <t xml:space="preserve">“故事中国”图画书 小悟空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勇敢的男孩儿</t>
    </r>
  </si>
  <si>
    <t xml:space="preserve">走向世界的中国文明丛书 国画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睡美人</t>
    </r>
  </si>
  <si>
    <t xml:space="preserve">海狼  </t>
  </si>
  <si>
    <t xml:space="preserve">二十四节气</t>
  </si>
  <si>
    <t xml:space="preserve">麦咭小怪兽 神秘的力量之塔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公主与 妖怪</t>
    </r>
  </si>
  <si>
    <r>
      <rPr>
        <sz val="10"/>
        <color rgb="FF000000"/>
        <rFont val="Noto Sans"/>
        <family val="2"/>
      </rPr>
      <t xml:space="preserve">蒙纸描描画画</t>
    </r>
    <r>
      <rPr>
        <sz val="10"/>
        <color rgb="FF000000"/>
        <rFont val="宋体"/>
        <family val="0"/>
        <charset val="134"/>
      </rPr>
      <t xml:space="preserve">. </t>
    </r>
    <r>
      <rPr>
        <sz val="10"/>
        <color rgb="FF000000"/>
        <rFont val="Noto Sans"/>
        <family val="2"/>
      </rPr>
      <t xml:space="preserve">基础篇</t>
    </r>
  </si>
  <si>
    <t xml:space="preserve">昆虫记（注音版）</t>
  </si>
  <si>
    <t xml:space="preserve">冰心奖获奖作家原创书系 小船，小船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青鸟</t>
    </r>
  </si>
  <si>
    <t xml:space="preserve">最小孩童书 王一梅最动物系列童话 雨街 的猫</t>
  </si>
  <si>
    <t xml:space="preserve">代代读儿童文学经典丛书 闪闪的红星</t>
  </si>
  <si>
    <t xml:space="preserve">怪医杜里特全集：杜里特的登月归来</t>
  </si>
  <si>
    <t xml:space="preserve">林宗虎自传</t>
  </si>
  <si>
    <r>
      <rPr>
        <sz val="10"/>
        <rFont val="Noto Sans"/>
        <family val="2"/>
      </rPr>
      <t xml:space="preserve">动物小说大王沈石溪精品集（注音版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狼国女王</t>
    </r>
    <r>
      <rPr>
        <sz val="10"/>
        <rFont val="宋体"/>
        <family val="0"/>
        <charset val="134"/>
      </rPr>
      <t xml:space="preserve">1·</t>
    </r>
    <r>
      <rPr>
        <sz val="10"/>
        <rFont val="Noto Sans"/>
        <family val="2"/>
      </rPr>
      <t xml:space="preserve">绝境登宝座</t>
    </r>
  </si>
  <si>
    <t xml:space="preserve">走近世界文豪 歌德</t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水之秀（彩图版）</t>
    </r>
  </si>
  <si>
    <t xml:space="preserve">小海蒂</t>
  </si>
  <si>
    <r>
      <rPr>
        <sz val="10"/>
        <color rgb="FF000000"/>
        <rFont val="Noto Sans"/>
        <family val="2"/>
      </rPr>
      <t xml:space="preserve">麦咭小怪兽 消失的</t>
    </r>
    <r>
      <rPr>
        <sz val="10"/>
        <color rgb="FF000000"/>
        <rFont val="宋体"/>
        <family val="0"/>
        <charset val="134"/>
      </rPr>
      <t xml:space="preserve">P</t>
    </r>
    <r>
      <rPr>
        <sz val="10"/>
        <color rgb="FF000000"/>
        <rFont val="Noto Sans"/>
        <family val="2"/>
      </rPr>
      <t xml:space="preserve">组织</t>
    </r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新探案</t>
    </r>
  </si>
  <si>
    <t xml:space="preserve">盛世中国 原创儿童文学大系 最丑的美男儿</t>
  </si>
  <si>
    <t xml:space="preserve">与八卦老爸赏艺术 画像砖的秘密</t>
  </si>
  <si>
    <t xml:space="preserve">爱上阅读——感动孩子心灵的世界经典名 著彩色注音版 海蒂</t>
  </si>
  <si>
    <t xml:space="preserve">了不起的动物伙伴 喜马拉雅野犬</t>
  </si>
  <si>
    <t xml:space="preserve">广西科学技术出版社</t>
  </si>
  <si>
    <t xml:space="preserve">故事里的文学经典 两晋南北朝诗</t>
  </si>
  <si>
    <t xml:space="preserve">中国文物小丛书 绘画</t>
  </si>
  <si>
    <r>
      <rPr>
        <sz val="10"/>
        <rFont val="Noto Sans"/>
        <family val="2"/>
      </rPr>
      <t xml:space="preserve">莎士比亚戏剧故事美绘馆 尤利乌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凯撒</t>
    </r>
  </si>
  <si>
    <t xml:space="preserve">隐形的尾巴系列 梦中的巨叶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秘莫测的中国之谜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鼎长天 强我国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两弹元勋邓稼先</t>
    </r>
  </si>
  <si>
    <t xml:space="preserve">代代读儿童文学经典丛书 小铁头夺马南征 记</t>
  </si>
  <si>
    <t xml:space="preserve">清心正己廉直传——刘墉与刘氏家风</t>
  </si>
  <si>
    <t xml:space="preserve">万有童书 我的第一本经典启发故事大全</t>
  </si>
  <si>
    <t xml:space="preserve">爱上阅读——感动孩子心灵的世界经典名 著彩色注音版 尼尔斯骑鹅旅行记</t>
  </si>
  <si>
    <t xml:space="preserve">中国人民解放军英雄故事（中）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中外历史（四色）</t>
    </r>
  </si>
  <si>
    <t xml:space="preserve">柠檬水大战 谁偷了大笨钟？</t>
  </si>
  <si>
    <t xml:space="preserve">老舍儿童文学选粹</t>
  </si>
  <si>
    <t xml:space="preserve">地球的孩子 生态馆 沙暴小王子</t>
  </si>
  <si>
    <t xml:space="preserve">麦咭小怪兽 卫星系统破解之谜</t>
  </si>
  <si>
    <t xml:space="preserve">莎士比亚戏剧故事美绘馆 威尼斯商人</t>
  </si>
  <si>
    <t xml:space="preserve">中小学生跟名家学国画系列丛书技法教程 牡丹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聊斋志异</t>
    </r>
  </si>
  <si>
    <t xml:space="preserve">心灵种子 诚信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科学巨匠（四色）</t>
    </r>
  </si>
  <si>
    <t xml:space="preserve">舟子的悲歌——台湾悲情诗文名篇欣赏
（有声读本）</t>
  </si>
  <si>
    <t xml:space="preserve">杜里特的故事系列 杜里特归来</t>
  </si>
  <si>
    <t xml:space="preserve">纳尼亚传奇：黎明踏浪号</t>
  </si>
  <si>
    <t xml:space="preserve">国学经典 白居易诗选</t>
  </si>
  <si>
    <t xml:space="preserve">动物小说大王沈石溪自选精品集 双角犀鸟</t>
  </si>
  <si>
    <t xml:space="preserve">珍藏中国 贝阙寿宫——中国的陵墓</t>
  </si>
  <si>
    <r>
      <rPr>
        <sz val="10"/>
        <rFont val="Noto Sans"/>
        <family val="2"/>
      </rPr>
      <t xml:space="preserve">宁死不屈的共产党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革命烈士江竹筠</t>
    </r>
  </si>
  <si>
    <t xml:space="preserve">十二生肖</t>
  </si>
  <si>
    <r>
      <rPr>
        <sz val="10"/>
        <color rgb="FF000000"/>
        <rFont val="Noto Sans"/>
        <family val="2"/>
      </rPr>
      <t xml:space="preserve">【四色】美丽世界行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静水世界</t>
    </r>
  </si>
  <si>
    <t xml:space="preserve">【四色】中国青少年成长新阅读——世界国家地理</t>
  </si>
  <si>
    <t xml:space="preserve">怪医杜里特全集：杜里特的大篷车</t>
  </si>
  <si>
    <t xml:space="preserve">图文台湾 台湾传统生命礼俗及其变迁</t>
  </si>
  <si>
    <t xml:space="preserve">福建教育出版社</t>
  </si>
  <si>
    <t xml:space="preserve">隐形的尾巴系列 乔丹的访客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颜真卿《颜勤礼碑》</t>
    </r>
  </si>
  <si>
    <t xml:space="preserve">国学经典小故事 诚实守信</t>
  </si>
  <si>
    <t xml:space="preserve">吕剧</t>
  </si>
  <si>
    <r>
      <rPr>
        <sz val="10"/>
        <rFont val="Noto Sans"/>
        <family val="2"/>
      </rPr>
      <t xml:space="preserve">雨林中的怪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种兵大冒险</t>
    </r>
    <r>
      <rPr>
        <sz val="10"/>
        <rFont val="宋体"/>
        <family val="0"/>
        <charset val="134"/>
      </rPr>
      <t xml:space="preserve">1)</t>
    </r>
  </si>
  <si>
    <t xml:space="preserve">冰心奖获奖作家原创书系 秘密领地</t>
  </si>
  <si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夏</t>
    </r>
  </si>
  <si>
    <t xml:space="preserve">勤业重群冠中西——严复与严氏家风</t>
  </si>
  <si>
    <t xml:space="preserve">中国书法文化教育丛书 书法技法解读</t>
  </si>
  <si>
    <t xml:space="preserve">馨情书坊 遇见最纯的自己</t>
  </si>
  <si>
    <t xml:space="preserve">国学经典诵读 楚辞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壮心系科学 孜孜为国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理论化学家唐敖庆</t>
    </r>
  </si>
  <si>
    <t xml:space="preserve">中国文物小丛书 书法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元曲故事</t>
    </r>
  </si>
  <si>
    <t xml:space="preserve">名家伴你成长阅读书系 爱耍嘴皮子的黑熊</t>
  </si>
  <si>
    <r>
      <rPr>
        <sz val="10"/>
        <color rgb="FF000000"/>
        <rFont val="Noto Sans"/>
        <family val="2"/>
      </rPr>
      <t xml:space="preserve">唱响中国——群众最喜爱的新创作歌曲</t>
    </r>
    <r>
      <rPr>
        <sz val="10"/>
        <color rgb="FF000000"/>
        <rFont val="宋体"/>
        <family val="0"/>
        <charset val="134"/>
      </rPr>
      <t xml:space="preserve">36
</t>
    </r>
    <r>
      <rPr>
        <sz val="10"/>
        <color rgb="FF000000"/>
        <rFont val="Noto Sans"/>
        <family val="2"/>
      </rPr>
      <t xml:space="preserve">首集锦（附</t>
    </r>
    <r>
      <rPr>
        <sz val="10"/>
        <color rgb="FF000000"/>
        <rFont val="宋体"/>
        <family val="0"/>
        <charset val="134"/>
      </rPr>
      <t xml:space="preserve">CD)</t>
    </r>
  </si>
  <si>
    <r>
      <rPr>
        <sz val="10"/>
        <rFont val="Noto Sans"/>
        <family val="2"/>
      </rPr>
      <t xml:space="preserve">福尔摩斯探案全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冒险史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航海日 记：达尔文环球考察日记</t>
    </r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文之风（彩图版）</t>
    </r>
  </si>
  <si>
    <t xml:space="preserve">等你，在雨中——台湾爱情诗歌名篇欣赏
（有声读本）</t>
  </si>
  <si>
    <r>
      <rPr>
        <sz val="10"/>
        <rFont val="Noto Sans"/>
        <family val="2"/>
      </rPr>
      <t xml:space="preserve">名家自选精品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稻草人不能走路</t>
    </r>
  </si>
  <si>
    <t xml:space="preserve">故乡的味道</t>
  </si>
  <si>
    <t xml:space="preserve">纳尼亚传奇 纳尼亚传奇——黎明踏浪号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篾匠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世界简 史：人类文明的历程（下）</t>
    </r>
  </si>
  <si>
    <t xml:space="preserve">读书明理为君子——曾国藩与曾氏家风</t>
  </si>
  <si>
    <t xml:space="preserve">【四色】中国青少年成长新阅读——世界名人故事</t>
  </si>
  <si>
    <t xml:space="preserve">中华民族优秀传统文化教育丛书 恕的系列 故事</t>
  </si>
  <si>
    <t xml:space="preserve">世界各国经典童话故事—英国童话</t>
  </si>
  <si>
    <r>
      <rPr>
        <sz val="10"/>
        <rFont val="Noto Sans"/>
        <family val="2"/>
      </rPr>
      <t xml:space="preserve">金眼睛少年侦探小说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老房子的秘密</t>
    </r>
  </si>
  <si>
    <t xml:space="preserve">中国书法标准大字典 草书</t>
  </si>
  <si>
    <t xml:space="preserve">中华英杰故事丛书•理国贤臣</t>
  </si>
  <si>
    <t xml:space="preserve">学生悦读文库 年华深处草听风</t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纸 条做成的炮弹</t>
    </r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5</t>
    </r>
  </si>
  <si>
    <t xml:space="preserve">冰心儿童文学奖新锐作家典藏馆：阿莱夫与牧羊犬巴图</t>
  </si>
  <si>
    <t xml:space="preserve">世界十大科学家丛书  诺贝尔传</t>
  </si>
  <si>
    <t xml:space="preserve">杜里特的故事系列 杜里特的花园</t>
  </si>
  <si>
    <t xml:space="preserve">争奇斗艳的世界非物质文化遗产：京剧（四色）</t>
  </si>
  <si>
    <t xml:space="preserve">冰心儿童文学奖新锐作家典藏馆：一个罐子开了花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化学工业的先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化学家侯德榜</t>
    </r>
  </si>
  <si>
    <t xml:space="preserve">海峡儿童原创书系小说馆 爱我就抱抱我</t>
  </si>
  <si>
    <t xml:space="preserve">【四色】中国青少年成长新阅读——艺术的故事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少年儿童百科全书 历史事件与 艺术纵览卷</t>
    </r>
  </si>
  <si>
    <t xml:space="preserve">童话之城</t>
  </si>
  <si>
    <t xml:space="preserve">莎士比亚戏剧故事美绘馆 理查三世</t>
  </si>
  <si>
    <t xml:space="preserve">中国民间文化与物理趣味</t>
  </si>
  <si>
    <t xml:space="preserve">再别康桥</t>
  </si>
  <si>
    <t xml:space="preserve">花开云南——中国梦原创儿童文学精品书系 魔铲世界</t>
  </si>
  <si>
    <t xml:space="preserve">徐向前交往纪实</t>
  </si>
  <si>
    <t xml:space="preserve">卡乐牛少儿美术教程  写生画</t>
  </si>
  <si>
    <t xml:space="preserve">神至之笔的古韵诗词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一千零一夜</t>
    </r>
  </si>
  <si>
    <t xml:space="preserve">图文台湾 台湾东部峡谷奇观太鲁阁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长腿叔 叔</t>
    </r>
  </si>
  <si>
    <t xml:space="preserve">漫画国学馆 漫画《弟子规》</t>
  </si>
  <si>
    <t xml:space="preserve">纳尼亚传奇：能言马和男孩</t>
  </si>
  <si>
    <t xml:space="preserve">学生悦读文库 给心灵一个假期</t>
  </si>
  <si>
    <r>
      <rPr>
        <sz val="10"/>
        <rFont val="Noto Sans"/>
        <family val="2"/>
      </rPr>
      <t xml:space="preserve">雀鸣谷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盖弗特的江湖生涯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侠客故事</t>
    </r>
  </si>
  <si>
    <r>
      <rPr>
        <sz val="10"/>
        <rFont val="Noto Sans"/>
        <family val="2"/>
      </rPr>
      <t xml:space="preserve">刘海栖幽默童话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奇的扁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小兵立大功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色注音版）声律启蒙</t>
    </r>
  </si>
  <si>
    <t xml:space="preserve">中华原创幻想儿童文学大系 带花纹的梦</t>
  </si>
  <si>
    <t xml:space="preserve">历史中的惊天小人物</t>
  </si>
  <si>
    <t xml:space="preserve">星球地图出版社</t>
  </si>
  <si>
    <t xml:space="preserve">传世儿童文学名家典藏书系 云中奇梦</t>
  </si>
  <si>
    <t xml:space="preserve">四川天地出版社</t>
  </si>
  <si>
    <r>
      <rPr>
        <sz val="10"/>
        <rFont val="Noto Sans"/>
        <family val="2"/>
      </rPr>
      <t xml:space="preserve">新阅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格林童话</t>
    </r>
  </si>
  <si>
    <t xml:space="preserve">蒙以养正泽后世——王阳明与王氏家风</t>
  </si>
  <si>
    <t xml:space="preserve">童话中的新世界丛书﹒童话中的智慧</t>
  </si>
  <si>
    <t xml:space="preserve">儿童文学成长励志书系——再见了，坏习惯</t>
  </si>
  <si>
    <t xml:space="preserve">恰少年</t>
  </si>
  <si>
    <t xml:space="preserve">【四色】中国青少年成长新阅读——居里夫人 南丁格尔</t>
  </si>
  <si>
    <t xml:space="preserve">为英雄正名</t>
  </si>
  <si>
    <t xml:space="preserve">中国儿童文学畅销名家精品童话集 爸爸的 秘密摄像机</t>
  </si>
  <si>
    <t xml:space="preserve">中国古代少儿诗词诵读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情商小故事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方 向：生活</t>
    </r>
  </si>
  <si>
    <t xml:space="preserve">麦咭小怪兽 意料之外的谈判</t>
  </si>
  <si>
    <r>
      <rPr>
        <sz val="10"/>
        <rFont val="Noto Sans"/>
        <family val="2"/>
      </rPr>
      <t xml:space="preserve">国民阅读文库彩图版中国历史故事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魏晋南北朝故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彩图版）新</t>
    </r>
  </si>
  <si>
    <t xml:space="preserve">十大华人科学家丛书  竺可桢传</t>
  </si>
  <si>
    <t xml:space="preserve">“博识教育”—中国艺术地图（彩图版）</t>
  </si>
  <si>
    <t xml:space="preserve">铅笔潘妮 铅笔潘妮——动物园历险记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骑剑旅行</t>
    </r>
  </si>
  <si>
    <t xml:space="preserve">牧云记—中国当代少数民族儿童文学原创书系</t>
  </si>
  <si>
    <t xml:space="preserve">星际精灵蓝多多 起伏的蓝色</t>
  </si>
  <si>
    <r>
      <rPr>
        <sz val="10"/>
        <rFont val="Noto Sans"/>
        <family val="2"/>
      </rPr>
      <t xml:space="preserve">两个神奇的精灵 中国海疆漫游记</t>
    </r>
    <r>
      <rPr>
        <sz val="10"/>
        <rFont val="宋体"/>
        <family val="0"/>
        <charset val="134"/>
      </rPr>
      <t xml:space="preserve">2</t>
    </r>
  </si>
  <si>
    <t xml:space="preserve">万有童书 我的第一本经典道理故事大全</t>
  </si>
  <si>
    <t xml:space="preserve">代代读儿童文学经典丛书 小游击队员</t>
  </si>
  <si>
    <t xml:space="preserve">越努力越幸运</t>
  </si>
  <si>
    <t xml:space="preserve">莎士比亚戏剧故事美绘馆 暴风雨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伊索寓言</t>
    </r>
  </si>
  <si>
    <t xml:space="preserve">走近世界文豪 勃朗特姐妹</t>
  </si>
  <si>
    <t xml:space="preserve">童话中的新世界丛书﹒童话中的合作</t>
  </si>
  <si>
    <t xml:space="preserve">苦儿流浪记</t>
  </si>
  <si>
    <t xml:space="preserve">【四色】美丽世界行：世外桃源</t>
  </si>
  <si>
    <r>
      <rPr>
        <sz val="10"/>
        <rFont val="Noto Sans"/>
        <family val="2"/>
      </rPr>
      <t xml:space="preserve">大奖作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新星派：阁楼上的幽灵</t>
    </r>
  </si>
  <si>
    <t xml:space="preserve">中国书法文化教育丛书 碑帖知识举要</t>
  </si>
  <si>
    <t xml:space="preserve">童话中的新世界丛书﹒童话中的情趣</t>
  </si>
  <si>
    <r>
      <rPr>
        <sz val="10"/>
        <rFont val="Noto Sans"/>
        <family val="2"/>
      </rPr>
      <t xml:space="preserve">童心撞地球系列：百变五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班</t>
    </r>
  </si>
  <si>
    <t xml:space="preserve">乌龟快跑</t>
  </si>
  <si>
    <t xml:space="preserve">黑眼睛 蓝眼睛—中国当代少数民族儿童文学原创书系</t>
  </si>
  <si>
    <t xml:space="preserve">柠檬水大战 柠檬水变摇钱树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半个魔 法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穿鞋子的猫</t>
    </r>
  </si>
  <si>
    <t xml:space="preserve">哥伦布传</t>
  </si>
  <si>
    <r>
      <rPr>
        <sz val="10"/>
        <rFont val="Noto Sans"/>
        <family val="2"/>
      </rPr>
      <t xml:space="preserve">世界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变革的时代（彩图版）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刑场上的婚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革命烈士周文雍、陈铁军</t>
    </r>
  </si>
  <si>
    <t xml:space="preserve">中国儿童阅读文库 小说篇</t>
  </si>
  <si>
    <t xml:space="preserve">兴衰之鉴</t>
  </si>
  <si>
    <t xml:space="preserve">世界各国经典童话故事—日本童话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商业偶像第一人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柯卡</t>
    </r>
  </si>
  <si>
    <r>
      <rPr>
        <sz val="10"/>
        <rFont val="Noto Sans"/>
        <family val="2"/>
      </rPr>
      <t xml:space="preserve">雀鸣谷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捕风的孩子</t>
    </r>
  </si>
  <si>
    <t xml:space="preserve">悦读文库：阳光轻抚，梦想萌芽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原来如此的故事</t>
    </r>
  </si>
  <si>
    <t xml:space="preserve">中国梦经典阅读解读点评——神秘岛</t>
  </si>
  <si>
    <t xml:space="preserve">叶圣陶儿童文学选粹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毕生求是 一丝不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科学家竺可桢</t>
    </r>
  </si>
  <si>
    <t xml:space="preserve">乡土中国小小说文丛——乡情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汽车大王亨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福特</t>
    </r>
  </si>
  <si>
    <t xml:space="preserve">小公主</t>
  </si>
  <si>
    <t xml:space="preserve">中华原创幻想儿童文学大系 童话饼</t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嗡嗡历险记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会飞的木马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看 见的日子</t>
    </r>
  </si>
  <si>
    <t xml:space="preserve">中国梦经典阅读解读点评——克雷洛夫寓言</t>
  </si>
  <si>
    <t xml:space="preserve">“故事中国”图画书 白马与神图</t>
  </si>
  <si>
    <t xml:space="preserve">最美的中国文化  风雨千年的江陵楚墓</t>
  </si>
  <si>
    <t xml:space="preserve">中国文物小丛书 陶器</t>
  </si>
  <si>
    <t xml:space="preserve">上学就看 穿红背心的小青蛙</t>
  </si>
  <si>
    <t xml:space="preserve">狐狸列那的故事</t>
  </si>
  <si>
    <t xml:space="preserve">周末与米兰聊天：音乐篇 周末与米兰聊
天：音乐篇 两根弦的小提琴</t>
  </si>
  <si>
    <r>
      <rPr>
        <sz val="10"/>
        <color rgb="FF000000"/>
        <rFont val="Noto Sans"/>
        <family val="2"/>
      </rPr>
      <t xml:space="preserve">飞越天使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儿童文学金榜名家书系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长篇小说季</t>
    </r>
    <r>
      <rPr>
        <sz val="10"/>
        <color rgb="FF000000"/>
        <rFont val="宋体"/>
        <family val="0"/>
        <charset val="134"/>
      </rPr>
      <t xml:space="preserve">)</t>
    </r>
  </si>
  <si>
    <t xml:space="preserve">中国孩子阅读计划名家原创 独个历险记</t>
  </si>
  <si>
    <t xml:space="preserve">穿过地平线</t>
  </si>
  <si>
    <t xml:space="preserve">标签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王羲之《兰亭序》</t>
    </r>
  </si>
  <si>
    <t xml:space="preserve">快乐王子</t>
  </si>
  <si>
    <t xml:space="preserve">代代读儿童文学经典丛书 小黑马的故事</t>
  </si>
  <si>
    <t xml:space="preserve">崇孝尚义冠江南——郑绮与郑氏家风</t>
  </si>
  <si>
    <t xml:space="preserve">与八卦老爸赏艺术 瓷器的秘密</t>
  </si>
  <si>
    <t xml:space="preserve">朝花夕拾</t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爸爸妈妈讲亲子故事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竞天择 适者生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产阶级启蒙思想家严复</t>
    </r>
  </si>
  <si>
    <t xml:space="preserve">中国文物小丛书 漆器</t>
  </si>
  <si>
    <t xml:space="preserve">名著百家讲坛：雷锋的故事</t>
  </si>
  <si>
    <t xml:space="preserve">09/01/2017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兔子的手段</t>
    </r>
  </si>
  <si>
    <t xml:space="preserve">莎士比亚戏剧故事美绘馆 仲夏夜之梦</t>
  </si>
  <si>
    <t xml:space="preserve">中国当代实力派儿童文学作家精品书系 白 雪仙童</t>
  </si>
  <si>
    <t xml:space="preserve">情报鸽子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海浪里的孩子</t>
    </r>
  </si>
  <si>
    <t xml:space="preserve">中国当代儿童文学小说十家 少年行</t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我是阳光男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国学经典诵读 千家诗</t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徒生童话</t>
    </r>
  </si>
  <si>
    <t xml:space="preserve">周末与米兰聊天：家园篇 周末与米兰聊
天：家园篇 赛里斯的传说</t>
  </si>
  <si>
    <t xml:space="preserve">中国梦经典阅读解读点评——苦儿流浪记</t>
  </si>
  <si>
    <t xml:space="preserve">儿童文学成长励志书系——发现最棒的自己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银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汤素兰童心系列 爸爸老师</t>
  </si>
  <si>
    <r>
      <rPr>
        <sz val="10"/>
        <color rgb="FF000000"/>
        <rFont val="Noto Sans"/>
        <family val="2"/>
      </rPr>
      <t xml:space="preserve">刘墉散文精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青少版——看吧！我终于 做到了</t>
    </r>
  </si>
  <si>
    <t xml:space="preserve">学生悦读文库 给自己一个起飞的悬崖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革命老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产阶级教育家徐特立</t>
    </r>
  </si>
  <si>
    <t xml:space="preserve">番薯的童年</t>
  </si>
  <si>
    <t xml:space="preserve">代代读儿童文学经典丛书 海防少年</t>
  </si>
  <si>
    <t xml:space="preserve">书法童话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公案故事</t>
    </r>
  </si>
  <si>
    <t xml:space="preserve">中国儿童文学畅销名家精品童话集 进过天 堂的孩子</t>
  </si>
  <si>
    <r>
      <rPr>
        <sz val="10"/>
        <rFont val="Noto Sans"/>
        <family val="2"/>
      </rPr>
      <t xml:space="preserve">大兴安岭野生动物王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蚂蚁行动</t>
    </r>
  </si>
  <si>
    <t xml:space="preserve">别利亚耶夫科幻小说系列   种海人</t>
  </si>
  <si>
    <t xml:space="preserve">鲁宾逊漂流记</t>
  </si>
  <si>
    <r>
      <rPr>
        <sz val="10"/>
        <rFont val="Noto Sans"/>
        <family val="2"/>
      </rPr>
      <t xml:space="preserve">小故事大道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励志小故事</t>
    </r>
  </si>
  <si>
    <t xml:space="preserve">《少年文艺》典藏书坊 为寂寞的夜空画上一个月亮——全国儿童文学短篇小说大赛金品典藏</t>
  </si>
  <si>
    <t xml:space="preserve">丁小可探险记 野人迷踪</t>
  </si>
  <si>
    <t xml:space="preserve">中国历史简单学（下） </t>
  </si>
  <si>
    <t xml:space="preserve">清风好相伴 西窗话平生</t>
  </si>
  <si>
    <t xml:space="preserve">中国好少年成长书系国学馆 笠翁对韵</t>
  </si>
  <si>
    <r>
      <rPr>
        <sz val="10"/>
        <rFont val="Noto Sans"/>
        <family val="2"/>
      </rPr>
      <t xml:space="preserve">金眼睛少年侦探小说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拉蜜蜂的车走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里</t>
    </r>
  </si>
  <si>
    <t xml:space="preserve">细菌世界历险记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柳公权《玄秘塔碑》</t>
    </r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岳飞传</t>
    </r>
  </si>
  <si>
    <t xml:space="preserve">王羲之圣教序集联</t>
  </si>
  <si>
    <t xml:space="preserve">那些年那些老童话  稻草人 </t>
  </si>
  <si>
    <t xml:space="preserve">著名将帅传略 展现军事翘楚的戎马生涯</t>
  </si>
  <si>
    <t xml:space="preserve">【四色】中国青少年成长新阅读——世界下五千年（下）</t>
  </si>
  <si>
    <t xml:space="preserve">森林报 夏</t>
  </si>
  <si>
    <t xml:space="preserve">传世儿童文学名家典藏书系 野葡萄</t>
  </si>
  <si>
    <t xml:space="preserve">口述津沽：民间语境下的堤头与铃铛阁</t>
  </si>
  <si>
    <t xml:space="preserve">天津古籍出版社</t>
  </si>
  <si>
    <t xml:space="preserve">大作家小故事书系：少年与芨芨草</t>
  </si>
  <si>
    <t xml:space="preserve">一头很猪的驴</t>
  </si>
  <si>
    <t xml:space="preserve">世界文学经典文库：青少版 心灵的力量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老鹰和小鸡</t>
    </r>
  </si>
  <si>
    <t xml:space="preserve">少女红书系 豆蔻年华</t>
  </si>
  <si>
    <t xml:space="preserve">中国梦经典阅读解读点评——安徒生童话选</t>
  </si>
  <si>
    <r>
      <rPr>
        <sz val="10"/>
        <rFont val="Noto Sans"/>
        <family val="2"/>
      </rPr>
      <t xml:space="preserve">图说名人</t>
    </r>
    <r>
      <rPr>
        <sz val="10"/>
        <rFont val="宋体"/>
        <family val="0"/>
        <charset val="134"/>
      </rPr>
      <t xml:space="preserve">---“</t>
    </r>
    <r>
      <rPr>
        <sz val="10"/>
        <rFont val="Noto Sans"/>
        <family val="2"/>
      </rPr>
      <t xml:space="preserve">印刷工”：富兰克林（彩图版）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一千零一夜</t>
    </r>
  </si>
  <si>
    <t xml:space="preserve">轻松读艺术 古代画家那些事儿</t>
  </si>
  <si>
    <t xml:space="preserve">地球的孩子 生态馆 海盗船上的审判</t>
  </si>
  <si>
    <r>
      <rPr>
        <sz val="10"/>
        <rFont val="Noto Sans"/>
        <family val="2"/>
      </rPr>
      <t xml:space="preserve">小瓜的秘密岛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奔跑吧，小红花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一只会发光的羊</t>
    </r>
  </si>
  <si>
    <t xml:space="preserve">珍藏中国 壮美画卷——中国的地形</t>
  </si>
  <si>
    <t xml:space="preserve">最美的中国文化 咽喉要隘玉门关</t>
  </si>
  <si>
    <t xml:space="preserve">学汉语分级读物① 聂小倩</t>
  </si>
  <si>
    <r>
      <rPr>
        <sz val="10"/>
        <rFont val="Noto Sans"/>
        <family val="2"/>
      </rPr>
      <t xml:space="preserve">大兴安岭黑熊传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熊王风范 </t>
    </r>
  </si>
  <si>
    <t xml:space="preserve">现代科普博览丛书：世界地理与科学鉴定</t>
  </si>
  <si>
    <t xml:space="preserve">中学生趣味阅读系列 趣味美学</t>
  </si>
  <si>
    <t xml:space="preserve">影响世界的人 米开朗基罗</t>
  </si>
  <si>
    <t xml:space="preserve">中国儿童文学名家名作散文卷：啄着阳光的鸽子</t>
  </si>
  <si>
    <t xml:space="preserve">抗日小英雄儿童文学经典读本 烽火三少年
（上、下）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金树上的鹦鹉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魔鸟</t>
    </r>
  </si>
  <si>
    <t xml:space="preserve">莫比乌斯的月光 </t>
  </si>
  <si>
    <t xml:space="preserve">江水静静流—中国当代少数民族儿童文学原创书系</t>
  </si>
  <si>
    <t xml:space="preserve">王永志传</t>
  </si>
  <si>
    <t xml:space="preserve">中学生趣味阅读系列 趣味历史</t>
  </si>
  <si>
    <t xml:space="preserve">校园三剑客 怪兽博士岛</t>
  </si>
  <si>
    <t xml:space="preserve">国粹戏剧图画书 三岔口</t>
  </si>
  <si>
    <t xml:space="preserve">中小学图书馆百科文库：神州乐话（下）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幽默小故事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学大师 激流勇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著名作家巴金</t>
    </r>
  </si>
  <si>
    <t xml:space="preserve">最美的中国文化 周口店北京猿人遗址</t>
  </si>
  <si>
    <t xml:space="preserve">大眼睛球球科普 希利尔趣味世界艺术史</t>
  </si>
  <si>
    <t xml:space="preserve">学生课外阅读书系 兔子坡</t>
  </si>
  <si>
    <t xml:space="preserve">杜里特的故事系列 杜里特与神秘湖</t>
  </si>
  <si>
    <r>
      <rPr>
        <sz val="10"/>
        <color rgb="FF000000"/>
        <rFont val="Noto Sans"/>
        <family val="2"/>
      </rPr>
      <t xml:space="preserve">历史不容忘记：纪念世界反法西斯战争胜
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 在同一面战旗下：中国驻印军老 兵口述实录（汉）</t>
    </r>
  </si>
  <si>
    <t xml:space="preserve">抵达远古</t>
  </si>
  <si>
    <t xml:space="preserve">西顿野生动物小说全集 野兔一只耳</t>
  </si>
  <si>
    <t xml:space="preserve">脑力小当家</t>
  </si>
  <si>
    <t xml:space="preserve">代代读儿童文学经典丛书 金珠和银豆</t>
  </si>
  <si>
    <t xml:space="preserve">最小孩童书 最动物系列 小猫不吃鱼</t>
  </si>
  <si>
    <t xml:space="preserve">中国有个毛泽东（青年版）</t>
  </si>
  <si>
    <r>
      <rPr>
        <sz val="10"/>
        <rFont val="Noto Sans"/>
        <family val="2"/>
      </rPr>
      <t xml:space="preserve">我们的家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走进海洋 回家吧！海鸥</t>
    </r>
  </si>
  <si>
    <t xml:space="preserve">绝密档案背后的传奇（八）</t>
  </si>
  <si>
    <t xml:space="preserve">中共党史出版社</t>
  </si>
  <si>
    <t xml:space="preserve">走向世界的中国文明丛书 书法</t>
  </si>
  <si>
    <r>
      <rPr>
        <sz val="10"/>
        <rFont val="Noto Sans"/>
        <family val="2"/>
      </rPr>
      <t xml:space="preserve">我们的家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走进海洋 海鬣蜥安迪</t>
    </r>
  </si>
  <si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木鞋传说</t>
    </r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封神演义</t>
    </r>
  </si>
  <si>
    <t xml:space="preserve">红色儿童文学经典读本 野妹子</t>
  </si>
  <si>
    <t xml:space="preserve">学生悦读文库 总有一种爱润物无声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伊凡的本事</t>
    </r>
  </si>
  <si>
    <t xml:space="preserve">周末与米兰聊天：书画篇 周末与米兰聊
天：书画篇 塔楼里的珍宝</t>
  </si>
  <si>
    <t xml:space="preserve">走近世界文豪 高尔基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横扫千军 还我河山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抗联名将李兆麟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历史（金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福尔摩斯探案集</t>
  </si>
  <si>
    <t xml:space="preserve">红色儿童文学经典读本 闪闪的红星</t>
  </si>
  <si>
    <t xml:space="preserve">一匹叫淖尔的枣红马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杰出的军事家和抗侨倭名将 戚继光</t>
    </r>
  </si>
  <si>
    <t xml:space="preserve">中小学生跟名家学国画系列丛书技法教程 蔬果</t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小石桥边的蒲公英</t>
    </r>
  </si>
  <si>
    <r>
      <rPr>
        <sz val="10"/>
        <rFont val="Noto Sans"/>
        <family val="2"/>
      </rPr>
      <t xml:space="preserve">新阅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伊索寓言</t>
    </r>
  </si>
  <si>
    <r>
      <rPr>
        <sz val="10"/>
        <rFont val="Noto Sans"/>
        <family val="2"/>
      </rPr>
      <t xml:space="preserve">孤岛求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种兵大冒险</t>
    </r>
    <r>
      <rPr>
        <sz val="10"/>
        <rFont val="宋体"/>
        <family val="0"/>
        <charset val="134"/>
      </rPr>
      <t xml:space="preserve">2)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聪明的小狐狸</t>
    </r>
  </si>
  <si>
    <t xml:space="preserve">抗联少年史小鹏系列 魔鬼连遭遇少年连</t>
  </si>
  <si>
    <t xml:space="preserve">地球的孩子 生态馆 可怕的魔瓶</t>
  </si>
  <si>
    <t xml:space="preserve">最美的中国文化 历史悠久的西安碑林与城墙</t>
  </si>
  <si>
    <r>
      <rPr>
        <sz val="10"/>
        <rFont val="Noto Sans"/>
        <family val="2"/>
      </rPr>
      <t xml:space="preserve">小故事大智慧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睿智小故事</t>
    </r>
  </si>
  <si>
    <r>
      <rPr>
        <sz val="10"/>
        <rFont val="Noto Sans"/>
        <family val="2"/>
      </rPr>
      <t xml:space="preserve">大奖作家</t>
    </r>
    <r>
      <rPr>
        <sz val="10"/>
        <rFont val="宋体"/>
        <family val="0"/>
        <charset val="134"/>
      </rPr>
      <t xml:space="preserve">· </t>
    </r>
    <r>
      <rPr>
        <sz val="10"/>
        <rFont val="Noto Sans"/>
        <family val="2"/>
      </rPr>
      <t xml:space="preserve">新星派：手里绽开一朵莲</t>
    </r>
  </si>
  <si>
    <t xml:space="preserve">中学生趣味阅读系列 趣味语文</t>
  </si>
  <si>
    <t xml:space="preserve">心灵种子 坚持</t>
  </si>
  <si>
    <t xml:space="preserve">猪妈妈的小熊猫</t>
  </si>
  <si>
    <t xml:space="preserve">王羲之发帖之一</t>
  </si>
  <si>
    <t xml:space="preserve">甘肃人民美术出版社</t>
  </si>
  <si>
    <r>
      <rPr>
        <sz val="10"/>
        <rFont val="Noto Sans"/>
        <family val="2"/>
      </rPr>
      <t xml:space="preserve">和外面的世界谈谈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微语校园系列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鹿鸣书系</t>
    </r>
    <r>
      <rPr>
        <sz val="10"/>
        <rFont val="宋体"/>
        <family val="0"/>
        <charset val="134"/>
      </rPr>
      <t xml:space="preserve">&gt;</t>
    </r>
  </si>
  <si>
    <t xml:space="preserve">少年科普热点 建筑奇想</t>
  </si>
  <si>
    <t xml:space="preserve">【四色】中国历史故事——春秋战国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传奇的投资之神 巴菲特</t>
    </r>
  </si>
  <si>
    <t xml:space="preserve">中国儿童文学畅销名家精品童话集 闭上眼 睛看见我</t>
  </si>
  <si>
    <r>
      <rPr>
        <sz val="10"/>
        <color rgb="FF000000"/>
        <rFont val="Noto Sans"/>
        <family val="2"/>
      </rPr>
      <t xml:space="preserve">最小孩童书 最动物系列 狼的国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第一个 冬天</t>
    </r>
  </si>
  <si>
    <t xml:space="preserve">我的世界只有你</t>
  </si>
  <si>
    <t xml:space="preserve">传世儿童文学名家典藏书系 会唱歌的画</t>
  </si>
  <si>
    <t xml:space="preserve">安武林儿童文学精品集 宝石狗</t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战国（彩图版）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寓言故事</t>
    </r>
  </si>
  <si>
    <t xml:space="preserve">一诺的家风</t>
  </si>
  <si>
    <t xml:space="preserve">【四色】中国青少年成长新阅读——世界上五千年（上）</t>
  </si>
  <si>
    <r>
      <rPr>
        <sz val="10"/>
        <rFont val="Noto Sans"/>
        <family val="2"/>
      </rPr>
      <t xml:space="preserve">世界经典文学名著名家典译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督山伯爵</t>
    </r>
  </si>
  <si>
    <t xml:space="preserve">中华英杰故事丛书•智慧先哲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奇的药水</t>
    </r>
  </si>
  <si>
    <t xml:space="preserve">翰墨书新篇（简装版）</t>
  </si>
  <si>
    <t xml:space="preserve">童心树华文原创：林哲璋想象力潜能童话——心灵大扫除</t>
  </si>
  <si>
    <t xml:space="preserve">爱嘀咕的嘀嘀咕咕</t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华美绚丽的舞龙舞狮</t>
    </r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商周秦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魏晋南北朝书法故事</t>
    </r>
  </si>
  <si>
    <r>
      <rPr>
        <sz val="10"/>
        <color rgb="FF000000"/>
        <rFont val="Noto Sans"/>
        <family val="2"/>
      </rPr>
      <t xml:space="preserve">学汉语分级读物② 红楼梦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荣国府和宁国 府</t>
    </r>
  </si>
  <si>
    <t xml:space="preserve">青少年学习趣味培养 舞蹈这样读更有趣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喜剧故事</t>
    </r>
  </si>
  <si>
    <t xml:space="preserve">孟浩然诗选</t>
  </si>
  <si>
    <t xml:space="preserve">忠孝仁义话春秋——鲍志道与鲍氏家风</t>
  </si>
  <si>
    <t xml:space="preserve">世界大师童书典藏馆 好强盗一家的故事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华美德故事</t>
    </r>
  </si>
  <si>
    <t xml:space="preserve">观邮票识天下丛书 邮票上的风景名胜</t>
  </si>
  <si>
    <t xml:space="preserve">绿叶—中国当代少数民族儿童文学原创书系</t>
  </si>
  <si>
    <t xml:space="preserve">中国文化史</t>
  </si>
  <si>
    <t xml:space="preserve">朱自清儿童文学选粹</t>
  </si>
  <si>
    <t xml:space="preserve">父辈的勋章</t>
  </si>
  <si>
    <t xml:space="preserve">杜里特的故事系列 杜里特与金丝雀</t>
  </si>
  <si>
    <t xml:space="preserve">周末与米兰聊天：文字篇 周末与米兰聊
天：文字篇 龟背上的花纹</t>
  </si>
  <si>
    <t xml:space="preserve">青少年爱读的：名家描述的自然万物</t>
  </si>
  <si>
    <t xml:space="preserve">万有童书 我的第一本经典品德故事大全</t>
  </si>
  <si>
    <t xml:space="preserve">中国文物小丛书 玉器</t>
  </si>
  <si>
    <t xml:space="preserve">最美的中国文化 圣传千载的孔府孔庙孔林</t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我最喜爱的世界童话（彩色注音版）</t>
    </r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漂亮汽车故事（彩色注音版）</t>
    </r>
  </si>
  <si>
    <t xml:space="preserve">最美的中国文化  别有洞天的黄龙</t>
  </si>
  <si>
    <t xml:space="preserve">名著百家讲坛：鲁滨孙漂流记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国家地理（上）（彩图版）</t>
    </r>
  </si>
  <si>
    <t xml:space="preserve">中国儿童文学名家名作童话卷：羊收到狼的信</t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鱼公主</t>
    </r>
  </si>
  <si>
    <r>
      <rPr>
        <sz val="10"/>
        <color rgb="FF000000"/>
        <rFont val="Noto Sans"/>
        <family val="2"/>
      </rPr>
      <t xml:space="preserve">课本中的故事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历史的故事（中国卷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四色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献身革命 甘于清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梅岭忠魂方志敏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尼尔斯骑鹅旅行记</t>
    </r>
  </si>
  <si>
    <t xml:space="preserve">青少年探索文化文明故事书系：历史掌故与科技进步</t>
  </si>
  <si>
    <r>
      <rPr>
        <sz val="10"/>
        <color rgb="FF000000"/>
        <rFont val="Noto Sans"/>
        <family val="2"/>
      </rPr>
      <t xml:space="preserve">王一梅暖心童话系列 糊涂猪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西的奇 幻故事</t>
    </r>
  </si>
  <si>
    <t xml:space="preserve">骆驼祥子</t>
  </si>
  <si>
    <t xml:space="preserve">冰心儿童文学奖新锐作家典藏馆：野蜂飞舞</t>
  </si>
  <si>
    <t xml:space="preserve">中国儿童文学名家名作散文卷：读书，是一阵春雨唤醒一朵花</t>
  </si>
  <si>
    <t xml:space="preserve">最美的中国文化 古韵悠悠的明清城墙</t>
  </si>
  <si>
    <r>
      <rPr>
        <sz val="10"/>
        <color rgb="FF000000"/>
        <rFont val="Noto Sans"/>
        <family val="2"/>
      </rPr>
      <t xml:space="preserve">读故事长知识 激发青少年想象力的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个科 幻故事</t>
    </r>
  </si>
  <si>
    <t xml:space="preserve">馨情书坊 生命是一次奇遇</t>
  </si>
  <si>
    <t xml:space="preserve">抗日小英雄儿童文学经典读本 少年英雄王 二小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儒林外史</t>
    </r>
  </si>
  <si>
    <t xml:space="preserve">天才小子历险记 神秘的史前文明</t>
  </si>
  <si>
    <t xml:space="preserve">台来花草原动物记 牧羊犬赤那</t>
  </si>
  <si>
    <r>
      <rPr>
        <sz val="10"/>
        <rFont val="Noto Sans"/>
        <family val="2"/>
      </rPr>
      <t xml:space="preserve">《少年文艺》典藏书坊 白马非马——全国儿童文学短篇小说大赛金品典藏</t>
    </r>
    <r>
      <rPr>
        <sz val="10"/>
        <rFont val="宋体"/>
        <family val="0"/>
        <charset val="134"/>
      </rPr>
      <t xml:space="preserve">12</t>
    </r>
  </si>
  <si>
    <t xml:space="preserve">绝密档案背后的传奇（六）</t>
  </si>
  <si>
    <t xml:space="preserve">简谱知识入门</t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藏獒渡魂</t>
    </r>
  </si>
  <si>
    <t xml:space="preserve">上学就看 没有鼻子的小狗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柳林风 声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吹牛大王历险记</t>
    </r>
  </si>
  <si>
    <t xml:space="preserve">中国梦经典阅读解读点评——地心游记</t>
  </si>
  <si>
    <t xml:space="preserve">盛世中国 原创儿童文学大系 阿笨猫全传 下  </t>
  </si>
  <si>
    <t xml:space="preserve">那些年那些老童话  猪八戒吃西瓜</t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明朝书法故事</t>
    </r>
  </si>
  <si>
    <t xml:space="preserve">中国儿童文学畅销名家精品童话集 漂流屋</t>
  </si>
  <si>
    <r>
      <rPr>
        <sz val="10"/>
        <rFont val="Noto Sans"/>
        <family val="2"/>
      </rPr>
      <t xml:space="preserve">金眼睛少年侦探小说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失踪的妈妈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安徒生 童话</t>
    </r>
  </si>
  <si>
    <t xml:space="preserve">名家伴你成长阅读书系 第二季 乌石塘的孩子</t>
  </si>
  <si>
    <t xml:space="preserve">青少年探索文化文明故事书系：民风民俗与现代生活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类最伟大的戏剧天才 莎士比亚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微生物 猎人：终于制服了疯狗（上）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田野的“卫士” </t>
    </r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鲁滨逊漂流记</t>
    </r>
  </si>
  <si>
    <t xml:space="preserve">影响世界的人 贝尔</t>
  </si>
  <si>
    <t xml:space="preserve">丁小可探险记 沙漠寻宝</t>
  </si>
  <si>
    <t xml:space="preserve">名家伴你成长阅读书系 第二季 十一份检讨书</t>
  </si>
  <si>
    <t xml:space="preserve">中国儿童文学畅销名家精品童话集 大脸猫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独自成千古 悠然寄一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国画大师张大千</t>
    </r>
  </si>
  <si>
    <t xml:space="preserve">学汉语分级读物① 牛郎织女</t>
  </si>
  <si>
    <r>
      <rPr>
        <sz val="10"/>
        <color rgb="FF000000"/>
        <rFont val="Noto Sans"/>
        <family val="2"/>
      </rPr>
      <t xml:space="preserve">奇妙绘校园手抄报涂色丛书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开版   生活篇</t>
    </r>
  </si>
  <si>
    <t xml:space="preserve">少儿未来智慧星 猴子的礼物</t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流芳百世的南美解放者玻利瓦尔</t>
    </r>
  </si>
  <si>
    <r>
      <rPr>
        <sz val="10"/>
        <color rgb="FF000000"/>
        <rFont val="Noto Sans"/>
        <family val="2"/>
      </rPr>
      <t xml:space="preserve">冒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侦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悬疑系列名作 世界尽头的 灯塔</t>
    </r>
  </si>
  <si>
    <t xml:space="preserve">西顿动物故事选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纳尼亚传奇</t>
    </r>
  </si>
  <si>
    <t xml:space="preserve">冰心儿童文学奖新锐作家典藏馆：上发条的橙子</t>
  </si>
  <si>
    <t xml:space="preserve">那些年那些老童话  小溪流的歌</t>
  </si>
  <si>
    <r>
      <rPr>
        <sz val="10"/>
        <rFont val="Noto Sans"/>
        <family val="2"/>
      </rPr>
      <t xml:space="preserve">世界经典文学名著名家典译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复活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诗 里看月</t>
    </r>
  </si>
  <si>
    <t xml:space="preserve">景泰蓝</t>
  </si>
  <si>
    <t xml:space="preserve">“博识教育”—中国地理未解之谜（彩图版）</t>
  </si>
  <si>
    <r>
      <rPr>
        <sz val="10"/>
        <rFont val="Noto Sans"/>
        <family val="2"/>
      </rPr>
      <t xml:space="preserve">鲁迅文学院精品文丛：恰同学芳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见识冰块的下午</t>
    </r>
  </si>
  <si>
    <t xml:space="preserve">01/01/2016</t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理自然百科（彩图版）</t>
    </r>
  </si>
  <si>
    <t xml:space="preserve">中国儿童文学畅销名家精品童话集 西瓜房 子</t>
  </si>
  <si>
    <r>
      <rPr>
        <sz val="10"/>
        <color rgb="FF000000"/>
        <rFont val="Noto Sans"/>
        <family val="2"/>
      </rPr>
      <t xml:space="preserve">学汉语分级读物② 西游记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大闹天宫</t>
    </r>
  </si>
  <si>
    <t xml:space="preserve">影响孩子一生的世界名著——小王子</t>
  </si>
  <si>
    <t xml:space="preserve">学生悦读文库 我们一直都在行走中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了新中国 前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舍身炸碉堡的董存瑞</t>
    </r>
  </si>
  <si>
    <t xml:space="preserve">悦读文库：沿着花开的方向，用生命阅读时光 </t>
  </si>
  <si>
    <t xml:space="preserve">代代读儿童文学经典丛书 小武工队员</t>
  </si>
  <si>
    <r>
      <rPr>
        <sz val="10"/>
        <color rgb="FF000000"/>
        <rFont val="Noto Sans"/>
        <family val="2"/>
      </rPr>
      <t xml:space="preserve">历史不容忘记：纪念世界反法西斯战争胜
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 抗战：中国与世界反法西斯战争
（汉）</t>
    </r>
  </si>
  <si>
    <t xml:space="preserve">大兴安岭黑熊部落 熊王风范</t>
  </si>
  <si>
    <t xml:space="preserve">教你画钢笔山水画</t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莎士比亚喜剧悲剧集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名人故事（彩图版）</t>
    </r>
  </si>
  <si>
    <t xml:space="preserve">中国好少年成长书系国学馆 增广贤文</t>
  </si>
  <si>
    <t xml:space="preserve">先行者之歌——孙中山的青少年时代</t>
  </si>
  <si>
    <t xml:space="preserve">代代读儿童文学经典丛书 五彩路</t>
  </si>
  <si>
    <t xml:space="preserve">鲁迅诗说</t>
  </si>
  <si>
    <t xml:space="preserve">“烽火燎原”原创少年小说 如菊如月</t>
  </si>
  <si>
    <t xml:space="preserve">西安小史丛书 汉长安城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历史（金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上学就看 给梦想一对翅膀</t>
  </si>
  <si>
    <t xml:space="preserve">古典园林</t>
  </si>
  <si>
    <t xml:space="preserve">那些年那些老童话  宝葫芦的秘密 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愚蠢的家伙</t>
    </r>
  </si>
  <si>
    <t xml:space="preserve">中国梦经典阅读解读点评——革命烈士诗抄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红楼梦</t>
    </r>
  </si>
  <si>
    <t xml:space="preserve">中国古典生活艺术 琴的故事</t>
  </si>
  <si>
    <t xml:space="preserve">红色儿童文学经典读本 两个小八路</t>
  </si>
  <si>
    <t xml:space="preserve">圣诞森林的故事</t>
  </si>
  <si>
    <r>
      <rPr>
        <sz val="10"/>
        <rFont val="Noto Sans"/>
        <family val="2"/>
      </rPr>
      <t xml:space="preserve">两离桑梓地 满怀雪域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领导干部的楷模孔繁森</t>
    </r>
  </si>
  <si>
    <r>
      <rPr>
        <sz val="10"/>
        <color rgb="FF000000"/>
        <rFont val="Noto Sans"/>
        <family val="2"/>
      </rPr>
      <t xml:space="preserve">少年法布尔的昆虫冒险记</t>
    </r>
    <r>
      <rPr>
        <sz val="10"/>
        <color rgb="FF000000"/>
        <rFont val="宋体"/>
        <family val="0"/>
        <charset val="134"/>
      </rPr>
      <t xml:space="preserve">3</t>
    </r>
  </si>
  <si>
    <t xml:space="preserve">学汉语分级读物① 陈世美</t>
  </si>
  <si>
    <t xml:space="preserve">中国校外少儿美术教学研究会系列丛书 重 彩油画粉棒教学</t>
  </si>
  <si>
    <t xml:space="preserve">中国传统文化经典语录 明德至善</t>
  </si>
  <si>
    <r>
      <rPr>
        <sz val="10"/>
        <rFont val="Noto Sans"/>
        <family val="2"/>
      </rPr>
      <t xml:space="preserve">故宫里的大怪兽（第二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独角兽的审判</t>
    </r>
  </si>
  <si>
    <t xml:space="preserve">学生悦读文库 心情如诗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洁无私的襟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知识分子的楷模蒋筑英</t>
    </r>
  </si>
  <si>
    <t xml:space="preserve">盛世中国——原创儿童文学大系 呼妹妹的弄堂</t>
  </si>
  <si>
    <r>
      <rPr>
        <sz val="10"/>
        <color rgb="FF000000"/>
        <rFont val="Noto Sans"/>
        <family val="2"/>
      </rPr>
      <t xml:space="preserve">故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牵着老牛去散步</t>
    </r>
  </si>
  <si>
    <t xml:space="preserve">世界大师童书典藏馆 六个大童话</t>
  </si>
  <si>
    <t xml:space="preserve">纳尼亚传奇 狮子 女巫和魔衣柜</t>
  </si>
  <si>
    <r>
      <rPr>
        <sz val="10"/>
        <rFont val="Noto Sans"/>
        <family val="2"/>
      </rPr>
      <t xml:space="preserve">大奖作家</t>
    </r>
    <r>
      <rPr>
        <sz val="10"/>
        <rFont val="宋体"/>
        <family val="0"/>
        <charset val="134"/>
      </rPr>
      <t xml:space="preserve">· </t>
    </r>
    <r>
      <rPr>
        <sz val="10"/>
        <rFont val="Noto Sans"/>
        <family val="2"/>
      </rPr>
      <t xml:space="preserve">新星派：十五岁下落不明</t>
    </r>
  </si>
  <si>
    <r>
      <rPr>
        <sz val="10"/>
        <rFont val="Noto Sans"/>
        <family val="2"/>
      </rPr>
      <t xml:space="preserve">睡乡敢遣警世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用生命警策国人的陈天华</t>
    </r>
  </si>
  <si>
    <t xml:space="preserve">把握自己的命运，道德提升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国家地理（下）（彩图版）</t>
    </r>
  </si>
  <si>
    <r>
      <rPr>
        <sz val="10"/>
        <rFont val="Noto Sans"/>
        <family val="2"/>
      </rPr>
      <t xml:space="preserve">石油工人一声吼 地球也要抖三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铁人王进喜</t>
    </r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我是彩虹</t>
    </r>
  </si>
  <si>
    <r>
      <rPr>
        <sz val="10"/>
        <color rgb="FF000000"/>
        <rFont val="Noto Sans"/>
        <family val="2"/>
      </rPr>
      <t xml:space="preserve">风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为了不被梦想纠缠</t>
    </r>
  </si>
  <si>
    <t xml:space="preserve">可爱的中国</t>
  </si>
  <si>
    <t xml:space="preserve">别利亚耶夫科幻小说系列   永生粮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星之火 可以燎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井冈山斗争的故事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野性的召唤</t>
    </r>
  </si>
  <si>
    <r>
      <rPr>
        <sz val="10"/>
        <color rgb="FF000000"/>
        <rFont val="Noto Sans"/>
        <family val="2"/>
      </rPr>
      <t xml:space="preserve">影响孩子一生的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部电影（Ⅰ）小学篇</t>
    </r>
  </si>
  <si>
    <r>
      <rPr>
        <sz val="10"/>
        <color rgb="FF000000"/>
        <rFont val="Noto Sans"/>
        <family val="2"/>
      </rPr>
      <t xml:space="preserve">外国名歌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首</t>
    </r>
  </si>
  <si>
    <t xml:space="preserve">十大华人科学家丛书  吴健雄传</t>
  </si>
  <si>
    <t xml:space="preserve">代代读儿童文学经典丛书 小侦察员</t>
  </si>
  <si>
    <t xml:space="preserve">青少年探索文化文明故事书系：文化遗产与世界文明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中国名人（四色）</t>
    </r>
  </si>
  <si>
    <r>
      <rPr>
        <sz val="10"/>
        <rFont val="Noto Sans"/>
        <family val="2"/>
      </rPr>
      <t xml:space="preserve">阳光姐姐校园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考试丛林生存手册</t>
    </r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4</t>
    </r>
  </si>
  <si>
    <t xml:space="preserve">最美的中国文化 雄伟险峻的瞿塘关</t>
  </si>
  <si>
    <t xml:space="preserve">国学经典小故事 睿智好学</t>
  </si>
  <si>
    <t xml:space="preserve">满满（米吉卡作品系列）</t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世界童话故事</t>
    </r>
  </si>
  <si>
    <t xml:space="preserve">莎士比亚四大喜剧</t>
  </si>
  <si>
    <t xml:space="preserve">莎士比亚戏剧故事美绘馆 第十二夜</t>
  </si>
  <si>
    <t xml:space="preserve">中国儿童文学名家名作散文卷：长裙子短袜子还有一顶蓝帽子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寓言故事</t>
    </r>
  </si>
  <si>
    <t xml:space="preserve">中国梦经典阅读解读点评——洋葱头历险记</t>
  </si>
  <si>
    <t xml:space="preserve">中国梦经典阅读解读点评——培根随笔</t>
  </si>
  <si>
    <t xml:space="preserve">每个故事都有自己的星光</t>
  </si>
  <si>
    <t xml:space="preserve">中国地理简单学</t>
  </si>
  <si>
    <t xml:space="preserve">红色儿童文学经典读本 绿色的远方</t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上古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周（彩图版）</t>
    </r>
  </si>
  <si>
    <r>
      <rPr>
        <sz val="10"/>
        <color rgb="FF000000"/>
        <rFont val="Noto Sans"/>
        <family val="2"/>
      </rPr>
      <t xml:space="preserve">课本中的故事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历史的故事（世界卷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四色</t>
    </r>
    <r>
      <rPr>
        <sz val="10"/>
        <color rgb="FF000000"/>
        <rFont val="宋体"/>
        <family val="0"/>
        <charset val="134"/>
      </rPr>
      <t xml:space="preserve">)</t>
    </r>
  </si>
  <si>
    <t xml:space="preserve">纳尼亚传奇：魔法师的外甥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经典神话传说（注音彩图版）</t>
    </r>
  </si>
  <si>
    <t xml:space="preserve">“烽火燎原”原创少年小说 走出野人山</t>
  </si>
  <si>
    <t xml:space="preserve">中国孩子阅读计划名家原创 胆小鬼的梦想 漂流</t>
  </si>
  <si>
    <t xml:space="preserve">中国当代儿童文学小说十家 巨蜥母亲</t>
  </si>
  <si>
    <t xml:space="preserve">莎士比亚戏剧故事美绘馆 奥赛罗</t>
  </si>
  <si>
    <r>
      <rPr>
        <sz val="10"/>
        <rFont val="Noto Sans"/>
        <family val="2"/>
      </rPr>
      <t xml:space="preserve">中国原创科学童话大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五辑</t>
    </r>
    <r>
      <rPr>
        <sz val="10"/>
        <rFont val="宋体"/>
        <family val="0"/>
        <charset val="134"/>
      </rPr>
      <t xml:space="preserve">)·</t>
    </r>
    <r>
      <rPr>
        <sz val="10"/>
        <rFont val="Noto Sans"/>
        <family val="2"/>
      </rPr>
      <t xml:space="preserve">魔术钟</t>
    </r>
  </si>
  <si>
    <t xml:space="preserve">蓝鲸的眼睛（冰波童话系列）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从电脑神童到世界首富比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盖茨</t>
    </r>
  </si>
  <si>
    <t xml:space="preserve">悦读文库：如花的青春，如歌的爱</t>
  </si>
  <si>
    <t xml:space="preserve">天才小子历险记 “浮冰”之谜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银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安武林儿童文学精品集 孩子，请跟我来</t>
  </si>
  <si>
    <t xml:space="preserve">彩绘全彩注音版陪伴孩子成长丛书 陪伴女 孩成长的故事</t>
  </si>
  <si>
    <t xml:space="preserve">向青年读者解读巴金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乙瑛碑</t>
    </r>
  </si>
  <si>
    <r>
      <rPr>
        <sz val="10"/>
        <color rgb="FF000000"/>
        <rFont val="Noto Sans"/>
        <family val="2"/>
      </rPr>
      <t xml:space="preserve">童歌唱给党——少儿歌曲精选</t>
    </r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CD4
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)</t>
    </r>
  </si>
  <si>
    <t xml:space="preserve">故事里的文学经典 宋文</t>
  </si>
  <si>
    <t xml:space="preserve">“烽火燎原”原创少年小说 少年战俘营</t>
  </si>
  <si>
    <t xml:space="preserve">十大华人科学家丛书  李远哲传</t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棕熊的故事</t>
    </r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宋元书法故事</t>
    </r>
  </si>
  <si>
    <t xml:space="preserve">中国当代儿童文学小说十家 妈妈是棵树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世界简 史：人类文明的历程（上）</t>
    </r>
  </si>
  <si>
    <t xml:space="preserve">中华英杰故事丛书•名医圣手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影视戏剧（四色）</t>
    </r>
  </si>
  <si>
    <t xml:space="preserve">梦里花落知多少——台湾爱情散文名篇欣 赏（有声读本）</t>
  </si>
  <si>
    <r>
      <rPr>
        <sz val="10"/>
        <color rgb="FF000000"/>
        <rFont val="Noto Sans"/>
        <family val="2"/>
      </rPr>
      <t xml:space="preserve">趣味历史文化悦读</t>
    </r>
    <r>
      <rPr>
        <sz val="10"/>
        <color rgb="FF000000"/>
        <rFont val="宋体"/>
        <family val="0"/>
        <charset val="134"/>
      </rPr>
      <t xml:space="preserve">. 4 </t>
    </r>
  </si>
  <si>
    <t xml:space="preserve">冰心儿童文学奖新锐作家典藏馆：梦里梦外</t>
  </si>
  <si>
    <t xml:space="preserve">珍藏中国 趵突洄澜——中国的名泉</t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话故事</t>
    </r>
  </si>
  <si>
    <r>
      <rPr>
        <sz val="10"/>
        <color rgb="FF000000"/>
        <rFont val="Noto Sans"/>
        <family val="2"/>
      </rPr>
      <t xml:space="preserve">中华文史故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宋词故事</t>
    </r>
  </si>
  <si>
    <t xml:space="preserve">传世儿童文学名家典藏书系 鸟孩儿</t>
  </si>
  <si>
    <t xml:space="preserve">杨老黑少年幻想小说系列 阿皮的奇幻小镇 之初来乍到</t>
  </si>
  <si>
    <t xml:space="preserve">梦想成真聂海胜（航天英雄聂海胜青少年 时期的故事）</t>
  </si>
  <si>
    <t xml:space="preserve">珍藏中国 晨钟暮鼓——中国的寺院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胡桃木 小姐</t>
    </r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学家卷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控制论之父维纳</t>
    </r>
  </si>
  <si>
    <t xml:space="preserve">2016/04/04</t>
  </si>
  <si>
    <t xml:space="preserve">彼得兔的故事</t>
  </si>
  <si>
    <t xml:space="preserve">绝壁长廊——郭亮洞是这样凿成的</t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贪官的生日礼 物</t>
    </r>
  </si>
  <si>
    <t xml:space="preserve">心灵种子 冒险</t>
  </si>
  <si>
    <t xml:space="preserve">国学经典小故事 孝亲敬长</t>
  </si>
  <si>
    <r>
      <rPr>
        <sz val="10"/>
        <rFont val="Noto Sans"/>
        <family val="2"/>
      </rPr>
      <t xml:space="preserve">给青少年讲格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对联卷</t>
    </r>
  </si>
  <si>
    <t xml:space="preserve">学生课外阅读书系——城堡镇的蓝猫</t>
  </si>
  <si>
    <t xml:space="preserve">青少年爱读的：推动社会发展的商业巨子</t>
  </si>
  <si>
    <t xml:space="preserve">黄蓓佳少儿文集 小船，小船</t>
  </si>
  <si>
    <t xml:space="preserve">向上吧！诗词</t>
  </si>
  <si>
    <t xml:space="preserve">纳尼亚传奇：狮子丶女巫和魔衣橱</t>
  </si>
  <si>
    <r>
      <rPr>
        <sz val="10"/>
        <rFont val="Noto Sans"/>
        <family val="2"/>
      </rPr>
      <t xml:space="preserve">死也不当亡国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镜泊抗日英雄陈翰章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绿野仙 踪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丛林故事</t>
    </r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格林童 话</t>
    </r>
  </si>
  <si>
    <t xml:space="preserve">安武林阶梯童话 飞天老鼠</t>
  </si>
  <si>
    <t xml:space="preserve">中国孩子阅读计划名家原创 桃源战记</t>
  </si>
  <si>
    <t xml:space="preserve">卡乐牛少儿美术教程  彩笔画</t>
  </si>
  <si>
    <t xml:space="preserve">国学经典 王维诗选</t>
  </si>
  <si>
    <t xml:space="preserve">红色儿童文学经典读本 小游击队员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国苹果公司教父 乔布斯</t>
    </r>
  </si>
  <si>
    <t xml:space="preserve">红色儿童文学经典读本 微山湖上</t>
  </si>
  <si>
    <t xml:space="preserve">儿童经典谜语大全</t>
  </si>
  <si>
    <t xml:space="preserve">刘少奇交往纪实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褚遂良《雁塔圣教序》</t>
    </r>
  </si>
  <si>
    <t xml:space="preserve">王羲之兰亭序集联</t>
  </si>
  <si>
    <t xml:space="preserve">实用校园手抄报大全▪版式</t>
  </si>
  <si>
    <t xml:space="preserve">第二次世界大战实录：战史篇（下）</t>
  </si>
  <si>
    <t xml:space="preserve">世界十大科学家丛书  达尔文传</t>
  </si>
  <si>
    <t xml:space="preserve">世界十大科学家丛书  爱迪生传</t>
  </si>
  <si>
    <r>
      <rPr>
        <sz val="10"/>
        <color rgb="FF000000"/>
        <rFont val="Noto Sans"/>
        <family val="2"/>
      </rPr>
      <t xml:space="preserve">历史不容忘记：纪念世界反法西斯战争胜
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 历史不应忘记：爱泼斯坦的抗战 记忆（汉）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一百块金币</t>
    </r>
  </si>
  <si>
    <t xml:space="preserve">麦咭小怪兽 怪兽国大逃亡</t>
  </si>
  <si>
    <t xml:space="preserve">走近世界文豪 雨果</t>
  </si>
  <si>
    <t xml:space="preserve">莎士比亚戏剧故事美绘馆 哈姆雷特</t>
  </si>
  <si>
    <t xml:space="preserve">中国文物小丛书 玺印</t>
  </si>
  <si>
    <t xml:space="preserve">两栖小孩（米吉卡作品系列）</t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白象家族</t>
    </r>
  </si>
  <si>
    <t xml:space="preserve">流光溢彩的中华民俗文化：白蛇传传说（四色）</t>
  </si>
  <si>
    <t xml:space="preserve">海上酷行记 有故事的魔岛</t>
  </si>
  <si>
    <t xml:space="preserve">名家课堂 草虫画法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名胜大观（四色）</t>
    </r>
  </si>
  <si>
    <r>
      <rPr>
        <sz val="10"/>
        <rFont val="Noto Sans"/>
        <family val="2"/>
      </rPr>
      <t xml:space="preserve">中国历史故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上古—西周</t>
    </r>
  </si>
  <si>
    <t xml:space="preserve">心灵种子 积极</t>
  </si>
  <si>
    <r>
      <rPr>
        <sz val="10"/>
        <color rgb="FF000000"/>
        <rFont val="Noto Sans"/>
        <family val="2"/>
      </rPr>
      <t xml:space="preserve">无师自通小达人：成语接龙游戏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条</t>
    </r>
  </si>
  <si>
    <t xml:space="preserve">中国儿童文学名家名作小说卷：樱花如流云</t>
  </si>
  <si>
    <t xml:space="preserve">中华民族优秀传统文化教育丛书 诚的系列 故事</t>
  </si>
  <si>
    <t xml:space="preserve">独立自由真精神——陈寅恪与陈氏家风</t>
  </si>
  <si>
    <t xml:space="preserve">轻松读艺术 世界摄影家那些事儿</t>
  </si>
  <si>
    <t xml:space="preserve">小魔术师珊诺 </t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风的礼物</t>
    </r>
  </si>
  <si>
    <t xml:space="preserve">学生课外阅读书系——草原上的小木屋</t>
  </si>
  <si>
    <t xml:space="preserve">世界十大科学家丛书  法拉第传</t>
  </si>
  <si>
    <t xml:space="preserve">中国梦经典阅读解读点评——外国民间故事</t>
  </si>
  <si>
    <t xml:space="preserve">职业探索系列 我想当导演</t>
  </si>
  <si>
    <t xml:space="preserve">津沽漫记：日本人笔下的天津</t>
  </si>
  <si>
    <t xml:space="preserve">柠檬水大战 爱心糖事件</t>
  </si>
  <si>
    <r>
      <rPr>
        <sz val="10"/>
        <rFont val="Noto Sans"/>
        <family val="2"/>
      </rPr>
      <t xml:space="preserve">金色童年阅读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笑话故事（注音版）</t>
    </r>
  </si>
  <si>
    <t xml:space="preserve">“博识教育”—中国文化未解之谜（彩图版）</t>
  </si>
  <si>
    <t xml:space="preserve">最爱不过唐诗</t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色的太阳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献给孩子的晨读童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俞大光传</t>
  </si>
  <si>
    <r>
      <rPr>
        <sz val="10"/>
        <color rgb="FF000000"/>
        <rFont val="Noto Sans"/>
        <family val="2"/>
      </rPr>
      <t xml:space="preserve">中原圣贤</t>
    </r>
    <r>
      <rPr>
        <sz val="10"/>
        <rFont val="Noto Sans"/>
        <family val="2"/>
      </rPr>
      <t xml:space="preserve">•列子</t>
    </r>
  </si>
  <si>
    <t xml:space="preserve">轻松读艺术 西方雕塑大师那些事儿</t>
  </si>
  <si>
    <r>
      <rPr>
        <sz val="10"/>
        <color rgb="FF000000"/>
        <rFont val="Noto Sans"/>
        <family val="2"/>
      </rPr>
      <t xml:space="preserve">和爸爸一起读 和爸爸一起读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天在哪 里</t>
    </r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民主与和平拍案而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主斗士闻一多</t>
    </r>
  </si>
  <si>
    <t xml:space="preserve">国学经典 温庭筠诗词选</t>
  </si>
  <si>
    <r>
      <rPr>
        <sz val="10"/>
        <color rgb="FF000000"/>
        <rFont val="Noto Sans"/>
        <family val="2"/>
      </rPr>
      <t xml:space="preserve">星球大观中小学生文化旅游丛书 不可不知
的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个最美小镇：环球绝美村镇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地</t>
    </r>
  </si>
  <si>
    <t xml:space="preserve">悦读文库：奋斗是青春厚重的底色</t>
  </si>
  <si>
    <t xml:space="preserve">代代读儿童文学经典丛书 小英雄雨来</t>
  </si>
  <si>
    <t xml:space="preserve">中小学生跟名家学国画系列丛书技法教程 人物</t>
  </si>
  <si>
    <t xml:space="preserve">飘来飘去的云云南手绘旅行（珍藏版）</t>
  </si>
  <si>
    <t xml:space="preserve">大兴安岭黑熊部落 黑熊报复</t>
  </si>
  <si>
    <r>
      <rPr>
        <sz val="10"/>
        <color rgb="FF000000"/>
        <rFont val="Noto Sans"/>
        <family val="2"/>
      </rPr>
      <t xml:space="preserve">领跑者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小学生新课标经典文库 小熊温 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菩</t>
    </r>
  </si>
  <si>
    <t xml:space="preserve">国学经典小故事 自立自强</t>
  </si>
  <si>
    <t xml:space="preserve">中学生趣味阅读系列 趣味考古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史地理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国家地理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color rgb="FF000000"/>
        <rFont val="Noto Sans"/>
        <family val="2"/>
      </rPr>
      <t xml:space="preserve">青春的述说</t>
    </r>
    <r>
      <rPr>
        <sz val="10"/>
        <color rgb="FF000000"/>
        <rFont val="宋体"/>
        <family val="0"/>
        <charset val="134"/>
      </rPr>
      <t xml:space="preserve">·90</t>
    </r>
    <r>
      <rPr>
        <sz val="10"/>
        <color rgb="FF000000"/>
        <rFont val="Noto Sans"/>
        <family val="2"/>
      </rPr>
      <t xml:space="preserve">后校园文学精品选 神的孩 子在跳舞</t>
    </r>
  </si>
  <si>
    <r>
      <rPr>
        <sz val="10"/>
        <color rgb="FF000000"/>
        <rFont val="Noto Sans"/>
        <family val="2"/>
      </rPr>
      <t xml:space="preserve">世界经典文学名著名家典译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红与黑</t>
    </r>
  </si>
  <si>
    <t xml:space="preserve">捣蛋鬼日记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历史上 最伟大的探险家：麦哲伦、哥伦布传</t>
    </r>
  </si>
  <si>
    <r>
      <rPr>
        <sz val="10"/>
        <color rgb="FF000000"/>
        <rFont val="Noto Sans"/>
        <family val="2"/>
      </rPr>
      <t xml:space="preserve">新阅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华上下五千年</t>
    </r>
  </si>
  <si>
    <t xml:space="preserve">世界各国经典童话故事—美国童话</t>
  </si>
  <si>
    <t xml:space="preserve">坦易家国赤子心——梁启超与梁氏家风</t>
  </si>
  <si>
    <t xml:space="preserve">心灵种子 学习</t>
  </si>
  <si>
    <t xml:space="preserve">学汉语分级读物① 白蛇传</t>
  </si>
  <si>
    <t xml:space="preserve">中国梦经典阅读解读点评——中国古今寓言</t>
  </si>
  <si>
    <t xml:space="preserve">古希腊罗马故事</t>
  </si>
  <si>
    <t xml:space="preserve">新疆电子音像出版社</t>
  </si>
  <si>
    <t xml:space="preserve">黄蓓佳少儿文集 漂来的狗儿</t>
  </si>
  <si>
    <r>
      <rPr>
        <sz val="10"/>
        <color rgb="FF000000"/>
        <rFont val="Noto Sans"/>
        <family val="2"/>
      </rPr>
      <t xml:space="preserve">学汉语分级读物② 水浒传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逼上梁山</t>
    </r>
  </si>
  <si>
    <t xml:space="preserve">背孩子的女孩—中国当代少数民族儿童文学原创书系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八百壮士 四行仓库铸军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谢晋元和他的战友们</t>
    </r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清（彩图版）</t>
    </r>
  </si>
  <si>
    <t xml:space="preserve">彭德怀交往纪实</t>
  </si>
  <si>
    <t xml:space="preserve">那些年那些老童话  小鲤鱼跳龙门</t>
  </si>
  <si>
    <r>
      <rPr>
        <sz val="10"/>
        <rFont val="Noto Sans"/>
        <family val="2"/>
      </rPr>
      <t xml:space="preserve">小瓜的秘密岛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寻找风之眼</t>
    </r>
  </si>
  <si>
    <r>
      <rPr>
        <sz val="10"/>
        <rFont val="Noto Sans"/>
        <family val="2"/>
      </rPr>
      <t xml:space="preserve">冰心奖获奖作家精品书系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火车带我去远方</t>
    </r>
  </si>
  <si>
    <t xml:space="preserve">中国当代儿童文学小说十家 树下有个卖桃子的男孩</t>
  </si>
  <si>
    <t xml:space="preserve">十大华人科学家丛书  李四光传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周列国志</t>
    </r>
  </si>
  <si>
    <t xml:space="preserve">黄蓓佳少儿文集 住在橘子里的仙女</t>
  </si>
  <si>
    <t xml:space="preserve">别利亚耶夫科幻小说系列   沉船岛</t>
  </si>
  <si>
    <t xml:space="preserve">地球的孩子 生态馆 乌鸦米高的预言</t>
  </si>
  <si>
    <r>
      <rPr>
        <sz val="10"/>
        <color rgb="FF000000"/>
        <rFont val="Noto Sans"/>
        <family val="2"/>
      </rPr>
      <t xml:space="preserve">世界文学名著青少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典童话 木偶奇 遇记</t>
    </r>
  </si>
  <si>
    <r>
      <rPr>
        <sz val="10"/>
        <color rgb="FF000000"/>
        <rFont val="Noto Sans"/>
        <family val="2"/>
      </rPr>
      <t xml:space="preserve">儿童简笔画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例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故事</t>
    </r>
  </si>
  <si>
    <r>
      <rPr>
        <sz val="10"/>
        <rFont val="Noto Sans"/>
        <family val="2"/>
      </rPr>
      <t xml:space="preserve">最美的中国文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见证历史的卢沟桥</t>
    </r>
  </si>
  <si>
    <t xml:space="preserve">中国儿童文学畅销名家精品童话集 狼蝙蝠</t>
  </si>
  <si>
    <t xml:space="preserve">晚安，我的星星（冰波童话系列）</t>
  </si>
  <si>
    <t xml:space="preserve">抗联少年史小鹏系列 顽皮小子打鬼子</t>
  </si>
  <si>
    <t xml:space="preserve">《儿童文学》金牌作家书系 等待一条船</t>
  </si>
  <si>
    <t xml:space="preserve">上学就看 幸福就像棒棒糖</t>
  </si>
  <si>
    <r>
      <rPr>
        <sz val="10"/>
        <rFont val="Noto Sans"/>
        <family val="2"/>
      </rPr>
      <t xml:space="preserve">国民阅读文库彩图版中国历史故事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古西周故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新</t>
    </r>
  </si>
  <si>
    <t xml:space="preserve">少女红书系 少女的红围巾</t>
  </si>
  <si>
    <t xml:space="preserve">伟人孙中山</t>
  </si>
  <si>
    <t xml:space="preserve">影响孩子一生的世界名著——神秘岛</t>
  </si>
  <si>
    <t xml:space="preserve">中国梦经典阅读解读点评——海底两万里</t>
  </si>
  <si>
    <t xml:space="preserve">神秘岛</t>
  </si>
  <si>
    <t xml:space="preserve">国学之花次第开——钱基博与钱氏家风</t>
  </si>
  <si>
    <t xml:space="preserve">伦敦铁桥垮下来</t>
  </si>
  <si>
    <t xml:space="preserve">中国当代儿童文学小说十家 告密者</t>
  </si>
  <si>
    <r>
      <rPr>
        <sz val="10"/>
        <color rgb="FF000000"/>
        <rFont val="Noto Sans"/>
        <family val="2"/>
      </rPr>
      <t xml:space="preserve">视觉天下 巧合的北纬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度神秘线</t>
    </r>
  </si>
  <si>
    <t xml:space="preserve">最小孩童书 最成长系列 小魔女麻咪</t>
  </si>
  <si>
    <t xml:space="preserve">中华英杰故事丛书•文学大家</t>
  </si>
  <si>
    <t xml:space="preserve">白雾</t>
  </si>
  <si>
    <t xml:space="preserve">叶剑英交往纪实</t>
  </si>
  <si>
    <r>
      <rPr>
        <sz val="10"/>
        <rFont val="Noto Sans"/>
        <family val="2"/>
      </rPr>
      <t xml:space="preserve">中华国学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说新语</t>
    </r>
  </si>
  <si>
    <r>
      <rPr>
        <sz val="10"/>
        <color rgb="FF000000"/>
        <rFont val="Noto Sans"/>
        <family val="2"/>
      </rPr>
      <t xml:space="preserve">历史不容忘记：纪念世界反法西斯战争胜 利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 靖国神社中的甲级战犯（汉）</t>
    </r>
  </si>
  <si>
    <t xml:space="preserve">钢铁是怎样炼成的（注音版）</t>
  </si>
  <si>
    <t xml:space="preserve">中华民族优秀传统文化教育丛书 和的系列 故事</t>
  </si>
  <si>
    <t xml:space="preserve">闲敲棋子落灯花</t>
  </si>
  <si>
    <r>
      <rPr>
        <sz val="10"/>
        <rFont val="Noto Sans"/>
        <family val="2"/>
      </rPr>
      <t xml:space="preserve">世界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战争的创伤（彩图版）</t>
    </r>
  </si>
  <si>
    <t xml:space="preserve">最美儿童文学读本 夏天里的苹果梦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秘密花园</t>
    </r>
  </si>
  <si>
    <t xml:space="preserve">芝兰玉树生庭阶——谢安与谢氏家风</t>
  </si>
  <si>
    <t xml:space="preserve">学生悦读文库 跟着梦想找春天</t>
  </si>
  <si>
    <t xml:space="preserve">世界大师童书典藏馆 魔法师凯旋</t>
  </si>
  <si>
    <t xml:space="preserve">中国校外少儿美术教学研究会系列丛书 彩
色卡纸撕贴 剪贴教学</t>
  </si>
  <si>
    <t xml:space="preserve">荷花仙女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 欧阳询《化度寺碑》</t>
    </r>
  </si>
  <si>
    <r>
      <rPr>
        <sz val="10"/>
        <color rgb="FF000000"/>
        <rFont val="Noto Sans"/>
        <family val="2"/>
      </rPr>
      <t xml:space="preserve">学汉语分级读物② 西游记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西天取经</t>
    </r>
  </si>
  <si>
    <t xml:space="preserve">朱自清散文集</t>
  </si>
  <si>
    <r>
      <rPr>
        <sz val="10"/>
        <rFont val="Noto Sans"/>
        <family val="2"/>
      </rPr>
      <t xml:space="preserve">历史的丰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利坚民族之魂杰斐逊</t>
    </r>
  </si>
  <si>
    <t xml:space="preserve">盛世中国 原创儿童文学大系 滑板上的小妖精</t>
  </si>
  <si>
    <t xml:space="preserve">西顿野生动物小说全集 小熊焦尼</t>
  </si>
  <si>
    <t xml:space="preserve">过年老风情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休言女子非英物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鉴湖女侠秋瑾</t>
    </r>
  </si>
  <si>
    <t xml:space="preserve">中国最佳民间童话</t>
  </si>
  <si>
    <t xml:space="preserve">中国传统文化经典语录 诚实守信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中西绘画（四色）</t>
    </r>
  </si>
  <si>
    <t xml:space="preserve">流浪猫 寻找猫圣石</t>
  </si>
  <si>
    <r>
      <rPr>
        <sz val="10"/>
        <rFont val="Noto Sans"/>
        <family val="2"/>
      </rPr>
      <t xml:space="preserve">图说名人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发现放射性：居里夫人（彩图版）</t>
    </r>
  </si>
  <si>
    <r>
      <rPr>
        <sz val="10"/>
        <color rgb="FF000000"/>
        <rFont val="Noto Sans"/>
        <family val="2"/>
      </rPr>
      <t xml:space="preserve">少儿美术教学专家优秀课例丛书 名师教你
学画画 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国民阅读文库彩图版中国历史故事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国故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（彩图版）新</t>
    </r>
  </si>
  <si>
    <t xml:space="preserve">我的空中楼阁——台湾雅致美文名篇欣赏
（有声读本）</t>
  </si>
  <si>
    <t xml:space="preserve">清明高节满乾坤——范仲淹与范氏家风</t>
  </si>
  <si>
    <r>
      <rPr>
        <sz val="10"/>
        <color rgb="FF000000"/>
        <rFont val="Noto Sans"/>
        <family val="2"/>
      </rPr>
      <t xml:space="preserve">青藤国画基础教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花卉折枝</t>
    </r>
  </si>
  <si>
    <t xml:space="preserve">悦读文库：总有一片土地适合自己生长</t>
  </si>
  <si>
    <t xml:space="preserve">大作家小故事书系：黄梅雨</t>
  </si>
  <si>
    <r>
      <rPr>
        <sz val="10"/>
        <color rgb="FF000000"/>
        <rFont val="Noto Sans"/>
        <family val="2"/>
      </rPr>
      <t xml:space="preserve">中国记忆</t>
    </r>
    <r>
      <rPr>
        <sz val="10"/>
        <color rgb="FF000000"/>
        <rFont val="宋体"/>
        <family val="0"/>
        <charset val="134"/>
      </rPr>
      <t xml:space="preserve">1945 </t>
    </r>
    <r>
      <rPr>
        <sz val="10"/>
        <color rgb="FF000000"/>
        <rFont val="Noto Sans"/>
        <family val="2"/>
      </rPr>
      <t xml:space="preserve">日本战犯审判</t>
    </r>
  </si>
  <si>
    <t xml:space="preserve">丝路传说：燕儿斩蛟龙</t>
  </si>
  <si>
    <t xml:space="preserve">悦读文库：因为有爱，生命充满阳光</t>
  </si>
  <si>
    <t xml:space="preserve">中国梦经典阅读解读点评——罗密欧与朱丽叶</t>
  </si>
  <si>
    <t xml:space="preserve">津门开岁：徐天瑞日记解读</t>
  </si>
  <si>
    <t xml:space="preserve">樱花树下的小猫侠</t>
  </si>
  <si>
    <t xml:space="preserve">西安十三朝（黄留珠）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艺复兴最完美的代表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芬奇</t>
    </r>
  </si>
  <si>
    <t xml:space="preserve">西安小史丛书 隋唐长安城</t>
  </si>
  <si>
    <t xml:space="preserve">张迁碑集联</t>
  </si>
  <si>
    <r>
      <rPr>
        <sz val="10"/>
        <color rgb="FF000000"/>
        <rFont val="Noto Sans"/>
        <family val="2"/>
      </rPr>
      <t xml:space="preserve">蒙纸描描画画</t>
    </r>
    <r>
      <rPr>
        <sz val="10"/>
        <color rgb="FF000000"/>
        <rFont val="宋体"/>
        <family val="0"/>
        <charset val="134"/>
      </rPr>
      <t xml:space="preserve">. </t>
    </r>
    <r>
      <rPr>
        <sz val="10"/>
        <color rgb="FF000000"/>
        <rFont val="Noto Sans"/>
        <family val="2"/>
      </rPr>
      <t xml:space="preserve">创意篇 </t>
    </r>
  </si>
  <si>
    <r>
      <rPr>
        <sz val="10"/>
        <rFont val="Noto Sans"/>
        <family val="2"/>
      </rPr>
      <t xml:space="preserve">故宫里的大怪兽（第一辑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御花园里的火车站</t>
    </r>
  </si>
  <si>
    <t xml:space="preserve">利哈诺夫作品集 洁净的小石子</t>
  </si>
  <si>
    <r>
      <rPr>
        <sz val="10"/>
        <rFont val="Noto Sans"/>
        <family val="2"/>
      </rPr>
      <t xml:space="preserve">神奇钢笔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米吉卡作品系列）</t>
    </r>
  </si>
  <si>
    <t xml:space="preserve">国学经典小故事 勤劳节俭</t>
  </si>
  <si>
    <t xml:space="preserve">冰心儿童文学奖新锐作家典藏馆：绝活儿</t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系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度量衡的故事（四色）</t>
    </r>
  </si>
  <si>
    <t xml:space="preserve">学汉语分级读物① 黄粱梦</t>
  </si>
  <si>
    <t xml:space="preserve">国学经典读本 宋词三百首</t>
  </si>
  <si>
    <t xml:space="preserve">新华出版社</t>
  </si>
  <si>
    <t xml:space="preserve">代代读儿童文学经典丛书 小金马</t>
  </si>
  <si>
    <r>
      <rPr>
        <sz val="10"/>
        <rFont val="Noto Sans"/>
        <family val="2"/>
      </rPr>
      <t xml:space="preserve">动物小说大王沈石溪精品集（注音版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狼国女王</t>
    </r>
    <r>
      <rPr>
        <sz val="10"/>
        <rFont val="宋体"/>
        <family val="0"/>
        <charset val="134"/>
      </rPr>
      <t xml:space="preserve">2·</t>
    </r>
    <r>
      <rPr>
        <sz val="10"/>
        <rFont val="Noto Sans"/>
        <family val="2"/>
      </rPr>
      <t xml:space="preserve">王位争夺战</t>
    </r>
  </si>
  <si>
    <t xml:space="preserve">童话中的新世界丛书﹒童话中的善良</t>
  </si>
  <si>
    <r>
      <rPr>
        <sz val="10"/>
        <rFont val="Noto Sans"/>
        <family val="2"/>
      </rPr>
      <t xml:space="preserve">企业家成长启示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世界计算机之父小托马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沃森</t>
    </r>
  </si>
  <si>
    <r>
      <rPr>
        <sz val="10"/>
        <rFont val="Noto Sans"/>
        <family val="2"/>
      </rPr>
      <t xml:space="preserve">大兴安岭黑熊传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黑熊报恩</t>
    </r>
  </si>
  <si>
    <t xml:space="preserve">中国校外少儿美术教学研究会系列丛书 丙 粉颜料教学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革命军中马前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主斗士邹容</t>
    </r>
  </si>
  <si>
    <r>
      <rPr>
        <sz val="10"/>
        <rFont val="Noto Sans"/>
        <family val="2"/>
      </rPr>
      <t xml:space="preserve">世界经典童话小说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彼得里特</t>
    </r>
  </si>
  <si>
    <t xml:space="preserve">畅销名家经典系列 夜探红树林</t>
  </si>
  <si>
    <t xml:space="preserve">王小谟传</t>
  </si>
  <si>
    <t xml:space="preserve">《最有趣的科普图画书》 有趣的历史</t>
  </si>
  <si>
    <t xml:space="preserve">阳光无界—中国当代少数民族儿童文学原创书系</t>
  </si>
  <si>
    <t xml:space="preserve">世界各国经典童话故事—法国童话</t>
  </si>
  <si>
    <t xml:space="preserve">凡尔纳科幻名篇：神秘岛</t>
  </si>
  <si>
    <t xml:space="preserve">绘自然 猎奇动物</t>
  </si>
  <si>
    <r>
      <rPr>
        <sz val="10"/>
        <rFont val="Noto Sans"/>
        <family val="2"/>
      </rPr>
      <t xml:space="preserve">刘海栖幽默童话系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奇的扁镇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桶造反记</t>
    </r>
  </si>
  <si>
    <t xml:space="preserve">中国书法文化教育丛书 书法逸闻趣事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秘莫测的中国之谜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color rgb="FF000000"/>
        <rFont val="Noto Sans"/>
        <family val="2"/>
      </rPr>
      <t xml:space="preserve">【四色】精彩故事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励志人生：中国寓言故事</t>
    </r>
  </si>
  <si>
    <t xml:space="preserve">“博识教育”—影响世界的成才故事（彩图版）</t>
  </si>
  <si>
    <r>
      <rPr>
        <sz val="10"/>
        <rFont val="Noto Sans"/>
        <family val="2"/>
      </rPr>
      <t xml:space="preserve">中华历代书法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隋唐五代书法故事</t>
    </r>
  </si>
  <si>
    <r>
      <rPr>
        <sz val="10"/>
        <rFont val="Noto Sans"/>
        <family val="2"/>
      </rPr>
      <t xml:space="preserve">世界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崛起的时代（彩图版）</t>
    </r>
  </si>
  <si>
    <r>
      <rPr>
        <sz val="10"/>
        <color rgb="FF000000"/>
        <rFont val="Noto Sans"/>
        <family val="2"/>
      </rPr>
      <t xml:space="preserve">相约名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冰心奖获奖作家作品精选 月 光下的猫</t>
    </r>
  </si>
  <si>
    <t xml:space="preserve">酷玩百科 探险南北极</t>
  </si>
  <si>
    <t xml:space="preserve">卡乐牛少儿美术教程  中国画</t>
  </si>
  <si>
    <t xml:space="preserve">学生悦读文库 奔跑是人生固有的姿态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柳公权《神策军碑》</t>
    </r>
  </si>
  <si>
    <r>
      <rPr>
        <sz val="10"/>
        <rFont val="Noto Sans"/>
        <family val="2"/>
      </rPr>
      <t xml:space="preserve">快乐成长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弯弯的月亮—献给孩子的晚安童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音彩图版</t>
    </r>
    <r>
      <rPr>
        <sz val="10"/>
        <rFont val="宋体"/>
        <family val="0"/>
        <charset val="134"/>
      </rPr>
      <t xml:space="preserve">)</t>
    </r>
  </si>
  <si>
    <t xml:space="preserve">莎士比亚戏剧故事美绘馆 安东尼与克里奥佩特拉</t>
  </si>
  <si>
    <t xml:space="preserve">轻松读艺术 古代书法家那些事儿</t>
  </si>
  <si>
    <t xml:space="preserve">大作家小故事书系：我的哥哥是天使</t>
  </si>
  <si>
    <t xml:space="preserve">麦咭小怪兽 哈里村的意外来客</t>
  </si>
  <si>
    <t xml:space="preserve">古桥</t>
  </si>
  <si>
    <t xml:space="preserve">抗日小英雄儿童文学经典读本 小砍刀的故 事</t>
  </si>
  <si>
    <t xml:space="preserve">中小学生跟名家学国画系列丛书技法教程 扇面</t>
  </si>
  <si>
    <r>
      <rPr>
        <sz val="10"/>
        <rFont val="Noto Sans"/>
        <family val="2"/>
      </rPr>
      <t xml:space="preserve">誓与禁烟相始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民族英雄林则徐</t>
    </r>
  </si>
  <si>
    <t xml:space="preserve">最小孩童书 最成长系列 幽默大王周锐笑 三国：周瑜不高兴</t>
  </si>
  <si>
    <t xml:space="preserve">怪医杜里特全集：杜里特的马戏团</t>
  </si>
  <si>
    <t xml:space="preserve">盛世中国 原创儿童文学大系 怪老头儿全传下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楚辞</t>
    </r>
  </si>
  <si>
    <t xml:space="preserve">中国梦经典阅读解读点评——中国现当代童话</t>
  </si>
  <si>
    <t xml:space="preserve">红色儿童文学经典读本 刑场上的婚礼</t>
  </si>
  <si>
    <t xml:space="preserve">中小学生不得不读的故事丛书 让青少年知 道热爱劳动的故事</t>
  </si>
  <si>
    <r>
      <rPr>
        <sz val="10"/>
        <rFont val="Noto Sans"/>
        <family val="2"/>
      </rPr>
      <t xml:space="preserve">世界名人非常之路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社会主义文学尊基人高尔基</t>
    </r>
  </si>
  <si>
    <r>
      <rPr>
        <sz val="10"/>
        <rFont val="Noto Sans"/>
        <family val="2"/>
      </rPr>
      <t xml:space="preserve">世界经典文学名著名家典译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巴黎圣母院</t>
    </r>
  </si>
  <si>
    <t xml:space="preserve">世界文学经典文库：青少版 朱自清散文精 选</t>
  </si>
  <si>
    <t xml:space="preserve">世界各国经典童话故事—德国童话</t>
  </si>
  <si>
    <r>
      <rPr>
        <sz val="10"/>
        <rFont val="Noto Sans"/>
        <family val="2"/>
      </rPr>
      <t xml:space="preserve">百部爱国故事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华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向革命 追求光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民将军冯玉祥</t>
    </r>
  </si>
  <si>
    <t xml:space="preserve">实用板报设计大全 一</t>
  </si>
  <si>
    <t xml:space="preserve">故事里的文学经典 唐文</t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山之峻（彩图版）</t>
    </r>
  </si>
  <si>
    <r>
      <rPr>
        <sz val="10"/>
        <rFont val="Noto Sans"/>
        <family val="2"/>
      </rPr>
      <t xml:space="preserve">沈石溪画本（第一辑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情豹布哈依</t>
    </r>
  </si>
  <si>
    <t xml:space="preserve">中国少年儿童歌曲集</t>
  </si>
  <si>
    <t xml:space="preserve">星际精灵蓝多多 垃圾围城之谜</t>
  </si>
  <si>
    <t xml:space="preserve">走近世界文豪 莎士比亚</t>
  </si>
  <si>
    <t xml:space="preserve">轻松读艺术 西方音乐家那些事儿</t>
  </si>
  <si>
    <r>
      <rPr>
        <sz val="10"/>
        <color rgb="FF000000"/>
        <rFont val="Noto Sans"/>
        <family val="2"/>
      </rPr>
      <t xml:space="preserve">心灵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春天送你一首诗</t>
    </r>
  </si>
  <si>
    <r>
      <rPr>
        <sz val="10"/>
        <rFont val="Noto Sans"/>
        <family val="2"/>
      </rPr>
      <t xml:space="preserve">动物小说大王沈石溪精品集（注音版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狼国女王</t>
    </r>
    <r>
      <rPr>
        <sz val="10"/>
        <rFont val="宋体"/>
        <family val="0"/>
        <charset val="134"/>
      </rPr>
      <t xml:space="preserve">3·</t>
    </r>
    <r>
      <rPr>
        <sz val="10"/>
        <rFont val="Noto Sans"/>
        <family val="2"/>
      </rPr>
      <t xml:space="preserve">虎狼大较量</t>
    </r>
  </si>
  <si>
    <t xml:space="preserve">中国传统文化经典语录 天人之际</t>
  </si>
  <si>
    <t xml:space="preserve">学生悦读文库 每一颗流星都能拥抱蓝天</t>
  </si>
  <si>
    <t xml:space="preserve">最美的中国文化 险中览胜的华山</t>
  </si>
  <si>
    <t xml:space="preserve">贺龙交往纪实</t>
  </si>
  <si>
    <r>
      <rPr>
        <sz val="10"/>
        <rFont val="Noto Sans"/>
        <family val="2"/>
      </rPr>
      <t xml:space="preserve">金蔷薇阅读花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绿野仙踪</t>
    </r>
  </si>
  <si>
    <r>
      <rPr>
        <sz val="10"/>
        <rFont val="Noto Sans"/>
        <family val="2"/>
      </rPr>
      <t xml:space="preserve">中国通史经典故事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三国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两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南北朝（彩图版）</t>
    </r>
  </si>
  <si>
    <r>
      <rPr>
        <sz val="10"/>
        <rFont val="Noto Sans"/>
        <family val="2"/>
      </rPr>
      <t xml:space="preserve">中华文史故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神童故事</t>
    </r>
  </si>
  <si>
    <r>
      <rPr>
        <sz val="10"/>
        <rFont val="Noto Sans"/>
        <family val="2"/>
      </rPr>
      <t xml:space="preserve">镢头开出新天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解放区大生产运动</t>
    </r>
  </si>
  <si>
    <t xml:space="preserve">莎士比亚戏剧故事美绘馆 亨利五世</t>
  </si>
  <si>
    <t xml:space="preserve">星际精灵蓝多多 鄂斯里的粉粒</t>
  </si>
  <si>
    <r>
      <rPr>
        <sz val="10"/>
        <rFont val="Noto Sans"/>
        <family val="2"/>
      </rPr>
      <t xml:space="preserve">杨红樱画本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校园童话系列（新版）爱玩飞镖的校长先生</t>
    </r>
  </si>
  <si>
    <r>
      <rPr>
        <sz val="10"/>
        <color rgb="FF000000"/>
        <rFont val="Noto Sans"/>
        <family val="2"/>
      </rPr>
      <t xml:space="preserve">学汉语分级读物② 三国演义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赤壁之战</t>
    </r>
  </si>
  <si>
    <r>
      <rPr>
        <sz val="10"/>
        <rFont val="Noto Sans"/>
        <family val="2"/>
      </rPr>
      <t xml:space="preserve">大兴安岭野生动物王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貂熊救险</t>
    </r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  赵孟頫《妙严寺记》</t>
    </r>
  </si>
  <si>
    <t xml:space="preserve">流浪猫 生父之谜</t>
  </si>
  <si>
    <t xml:space="preserve">冰心儿童图书获奖作家作品 你是一条船</t>
  </si>
  <si>
    <r>
      <rPr>
        <sz val="10"/>
        <color rgb="FF000000"/>
        <rFont val="Noto Sans"/>
        <family val="2"/>
      </rPr>
      <t xml:space="preserve">中华国学经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诗经 </t>
    </r>
  </si>
  <si>
    <t xml:space="preserve">盛世中国 原创儿童文学大系 怪老头儿全传上</t>
  </si>
  <si>
    <r>
      <rPr>
        <sz val="10"/>
        <rFont val="Noto Sans"/>
        <family val="2"/>
      </rPr>
      <t xml:space="preserve">必知文库：你应该知道的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华名胜古迹传说</t>
    </r>
  </si>
  <si>
    <t xml:space="preserve">圣剑骑士</t>
  </si>
  <si>
    <t xml:space="preserve">西顿野生动物小说全集 银狐托米</t>
  </si>
  <si>
    <t xml:space="preserve">代代读儿童文学经典丛书 洋铁桶的故事</t>
  </si>
  <si>
    <r>
      <rPr>
        <sz val="10"/>
        <color rgb="FF000000"/>
        <rFont val="Noto Sans"/>
        <family val="2"/>
      </rPr>
      <t xml:space="preserve">我向经典学书法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中小学生描红丛书 颜真卿《多宝塔碑》</t>
    </r>
  </si>
  <si>
    <t xml:space="preserve">鳄鱼朋友多里瓜（米吉卡作品系列）</t>
  </si>
  <si>
    <t xml:space="preserve">敬慎谦和天地宽——张英与张氏家风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世界的发明与发现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N</t>
  </si>
  <si>
    <t xml:space="preserve">第四大类</t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改变世界的发明与发现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环境与自然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环境与自然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技与科学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课外知识速递课堂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技与科学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尖端科技百科（彩图版）</t>
    </r>
  </si>
  <si>
    <t xml:space="preserve">世界科学中心的转移与同时代的中国</t>
  </si>
  <si>
    <t xml:space="preserve">飞跃与超越——当代科学与技术大观</t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1</t>
    </r>
    <r>
      <rPr>
        <sz val="10"/>
        <color rgb="FF000000"/>
        <rFont val="Noto Sans"/>
        <family val="2"/>
      </rPr>
      <t xml:space="preserve">，远古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夏商周：中华梦想第一浪</t>
    </r>
  </si>
  <si>
    <t xml:space="preserve">河南电子音像出版社          安徽科学技术出版社</t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2</t>
    </r>
    <r>
      <rPr>
        <sz val="10"/>
        <color rgb="FF000000"/>
        <rFont val="Noto Sans"/>
        <family val="2"/>
      </rPr>
      <t xml:space="preserve">，春秋战国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秦：百家争鸣多创新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4</t>
    </r>
    <r>
      <rPr>
        <sz val="10"/>
        <color rgb="FF000000"/>
        <rFont val="Noto Sans"/>
        <family val="2"/>
      </rPr>
      <t xml:space="preserve">，三国晋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南北朝：群雄竞争出英才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6</t>
    </r>
    <r>
      <rPr>
        <sz val="10"/>
        <color rgb="FF000000"/>
        <rFont val="Noto Sans"/>
        <family val="2"/>
      </rPr>
      <t xml:space="preserve">，五代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宋：世界之最百科兴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8</t>
    </r>
    <r>
      <rPr>
        <sz val="10"/>
        <color rgb="FF000000"/>
        <rFont val="Noto Sans"/>
        <family val="2"/>
      </rPr>
      <t xml:space="preserve">，明代：天工开物下西洋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9</t>
    </r>
    <r>
      <rPr>
        <sz val="10"/>
        <color rgb="FF000000"/>
        <rFont val="Noto Sans"/>
        <family val="2"/>
      </rPr>
      <t xml:space="preserve">，清代前期：农耕手工花落去</t>
    </r>
  </si>
  <si>
    <r>
      <rPr>
        <sz val="10"/>
        <color rgb="FF000000"/>
        <rFont val="Noto Sans"/>
        <family val="2"/>
      </rPr>
      <t xml:space="preserve">中华科技史话：少年版</t>
    </r>
    <r>
      <rPr>
        <sz val="10"/>
        <color rgb="FF000000"/>
        <rFont val="宋体"/>
        <family val="0"/>
        <charset val="134"/>
      </rPr>
      <t xml:space="preserve">.10</t>
    </r>
    <r>
      <rPr>
        <sz val="10"/>
        <color rgb="FF000000"/>
        <rFont val="Noto Sans"/>
        <family val="2"/>
      </rPr>
      <t xml:space="preserve">，晚清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民国：东寻西找求自强</t>
    </r>
  </si>
  <si>
    <t xml:space="preserve">神秘莫测大自然（上）</t>
  </si>
  <si>
    <t xml:space="preserve">神秘莫测大自然（下）</t>
  </si>
  <si>
    <r>
      <rPr>
        <sz val="10"/>
        <rFont val="Noto Sans"/>
        <family val="2"/>
      </rPr>
      <t xml:space="preserve">走进知识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我爱科技馆（彩图版）</t>
    </r>
  </si>
  <si>
    <t xml:space="preserve">2017/04/02</t>
  </si>
  <si>
    <t xml:space="preserve">祖先的遗产 非凡的科技（彩图版）</t>
  </si>
  <si>
    <r>
      <rPr>
        <sz val="10"/>
        <color rgb="FF000000"/>
        <rFont val="Noto Sans"/>
        <family val="2"/>
      </rPr>
      <t xml:space="preserve">“博识教育”泛读文库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自然探索（四色印刷）</t>
    </r>
  </si>
  <si>
    <r>
      <rPr>
        <sz val="10"/>
        <rFont val="Noto Sans"/>
        <family val="2"/>
      </rPr>
      <t xml:space="preserve">探索与发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自然奇观（彩图版）</t>
    </r>
  </si>
  <si>
    <t xml:space="preserve">十万个为什么：神奇的大自然（彩图版）</t>
  </si>
  <si>
    <t xml:space="preserve">内蒙科技</t>
  </si>
  <si>
    <t xml:space="preserve">科学之旅 阿里纪行——探秘雪域之巅的往 昔生命</t>
  </si>
  <si>
    <t xml:space="preserve">【四色】中国青少年成长新阅读——世界科学历史上的伟大发明</t>
  </si>
  <si>
    <t xml:space="preserve">【四色】中国青少年成长新阅读——世界科学历史上的伟大发现</t>
  </si>
  <si>
    <t xml:space="preserve">【四色】中国青少年成长新阅读——世界未解自然之谜</t>
  </si>
  <si>
    <r>
      <rPr>
        <sz val="10"/>
        <color rgb="FF000000"/>
        <rFont val="Noto Sans"/>
        <family val="2"/>
      </rPr>
      <t xml:space="preserve">玩转大自然Ⅱ——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个夏日创意亲子活动</t>
    </r>
  </si>
  <si>
    <t xml:space="preserve">上海科技教育出版社</t>
  </si>
  <si>
    <r>
      <rPr>
        <sz val="10"/>
        <color rgb="FF000000"/>
        <rFont val="Noto Sans"/>
        <family val="2"/>
      </rPr>
      <t xml:space="preserve">玩转大自然——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个创意亲子活动</t>
    </r>
  </si>
  <si>
    <t xml:space="preserve">酷玩百科 食物大变身</t>
  </si>
  <si>
    <t xml:space="preserve">青少年创意发明之路</t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人类最伟大与最糟糕的发明（彩色插图版）</t>
    </r>
  </si>
  <si>
    <t xml:space="preserve">【四色】中国青少年成长新阅读——科学的故事</t>
  </si>
  <si>
    <t xml:space="preserve">欧洲经典科普启蒙读物 瞧啊，多神奇的大 自然</t>
  </si>
  <si>
    <t xml:space="preserve">美国中小学最佳课外读本 醒来的大自然</t>
  </si>
  <si>
    <t xml:space="preserve">青少年最想知道的百科知识丛书 文明的 记录——科技发明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人类发 明的故事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自然的 玄机</t>
    </r>
  </si>
  <si>
    <t xml:space="preserve">科学新向导丛书 创新：科学进步的源泉</t>
  </si>
  <si>
    <t xml:space="preserve">科学新向导丛书 科技：改变生活的节奏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科技发明（四色）</t>
    </r>
  </si>
  <si>
    <r>
      <rPr>
        <sz val="10"/>
        <color rgb="FF000000"/>
        <rFont val="Noto Sans"/>
        <family val="2"/>
      </rPr>
      <t xml:space="preserve">金色童年阅读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外发明发现故事（彩色注音版）</t>
    </r>
  </si>
  <si>
    <t xml:space="preserve">延边人民出版社</t>
  </si>
  <si>
    <r>
      <rPr>
        <sz val="10"/>
        <rFont val="Noto Sans"/>
        <family val="2"/>
      </rPr>
      <t xml:space="preserve">中国儿童发现探索科普丛书</t>
    </r>
    <r>
      <rPr>
        <sz val="10"/>
        <rFont val="宋体"/>
        <family val="0"/>
        <charset val="134"/>
      </rPr>
      <t xml:space="preserve">--100</t>
    </r>
    <r>
      <rPr>
        <sz val="10"/>
        <rFont val="Noto Sans"/>
        <family val="2"/>
      </rPr>
      <t xml:space="preserve">发明发现（注音版）（彩图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技的力量（注音彩图版）</t>
    </r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秘自然大揭秘（注音彩图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学万象（注音彩图版）</t>
    </r>
  </si>
  <si>
    <t xml:space="preserve">学生最喜爱的科普书（新）——青少年应该知道的科技百科知识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险：探险发现的境界（彩图版）</t>
    </r>
  </si>
  <si>
    <t xml:space="preserve">汕头大学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大自然的小卫士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自然的传奇力量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明：万物的发现之源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技：科技成果大展览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险：探险家的大冒险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明：古代四大发明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：化学探索历史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：万物科学发现（彩图版）</t>
    </r>
  </si>
  <si>
    <r>
      <rPr>
        <sz val="10"/>
        <rFont val="Noto Sans"/>
        <family val="2"/>
      </rPr>
      <t xml:space="preserve">科学天地丛书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自然万千变幻（彩图版）</t>
    </r>
  </si>
  <si>
    <t xml:space="preserve">2015/04/01</t>
  </si>
  <si>
    <t xml:space="preserve">科学天地丛书：科技百科图文（彩图版）</t>
  </si>
  <si>
    <t xml:space="preserve">武汉大学出版社</t>
  </si>
  <si>
    <t xml:space="preserve">科学天地丛书：科技前沿时代（彩图版）</t>
  </si>
  <si>
    <t xml:space="preserve">科学天地丛书：科学岁月驿站（彩图版）</t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隐藏着什么》（彩图版）</t>
    </r>
  </si>
  <si>
    <t xml:space="preserve">安徽人民</t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的真实记录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学透露了什么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自然有多大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奇妙的科学世界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有多强大》（彩图版）</t>
    </r>
  </si>
  <si>
    <r>
      <rPr>
        <sz val="10"/>
        <rFont val="Noto Sans"/>
        <family val="2"/>
      </rPr>
      <t xml:space="preserve">青少年成长必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科学真有趣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科技的十万个为什么（彩图版）</t>
    </r>
  </si>
  <si>
    <t xml:space="preserve">天津科技</t>
  </si>
  <si>
    <t xml:space="preserve">青少年成长必读：科学真奇妙丛书美丽的自然奇观（彩图版）</t>
  </si>
  <si>
    <t xml:space="preserve">青少年成长必读：人文科学知识丛书人类历史上的伟大发明（彩图版）</t>
  </si>
  <si>
    <t xml:space="preserve">青少年成长必读：人文科学知识丛书人类历史上的伟大发现（彩图版）</t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原来如此（彩图版）</t>
    </r>
  </si>
  <si>
    <r>
      <rPr>
        <sz val="10"/>
        <rFont val="Noto Sans"/>
        <family val="2"/>
      </rPr>
      <t xml:space="preserve">中国青少年科学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见证奇迹的时刻（彩图版）</t>
    </r>
  </si>
  <si>
    <r>
      <rPr>
        <sz val="10"/>
        <rFont val="Noto Sans"/>
        <family val="2"/>
      </rPr>
      <t xml:space="preserve">中国学生创新教育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明制作争霸赛（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国学生创新教育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学实验冒险王（彩图版）</t>
    </r>
  </si>
  <si>
    <t xml:space="preserve">自然科学丛书：自然百科图话（彩图版）</t>
  </si>
  <si>
    <t xml:space="preserve">自然科学丛书：自然知识看点（彩图版）</t>
  </si>
  <si>
    <r>
      <rPr>
        <sz val="10"/>
        <rFont val="Noto Sans"/>
        <family val="2"/>
      </rPr>
      <t xml:space="preserve">科学新视野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科技世界中的</t>
    </r>
    <r>
      <rPr>
        <sz val="10"/>
        <rFont val="宋体"/>
        <family val="0"/>
        <charset val="134"/>
      </rPr>
      <t xml:space="preserve">NO.1</t>
    </r>
    <r>
      <rPr>
        <sz val="10"/>
        <rFont val="Noto Sans"/>
        <family val="2"/>
      </rPr>
      <t xml:space="preserve">（彩色插图版）</t>
    </r>
  </si>
  <si>
    <t xml:space="preserve">2015/08/01</t>
  </si>
  <si>
    <r>
      <rPr>
        <sz val="10"/>
        <rFont val="Noto Sans"/>
        <family val="2"/>
      </rPr>
      <t xml:space="preserve">科学新视野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科技空间王国零距离（彩色插图版）</t>
    </r>
  </si>
  <si>
    <t xml:space="preserve">大眼睛球球科普丛书 自然简史</t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明发现（注音版）</t>
    </r>
  </si>
  <si>
    <t xml:space="preserve">【四色】中国小学生百科全书——探索自然</t>
  </si>
  <si>
    <t xml:space="preserve">【四色】中国小学生百科全书——发明发现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中外发明发现故事</t>
    </r>
  </si>
  <si>
    <t xml:space="preserve">开拓青少年视野的课外读物丛书 应该知道 的万物由来</t>
  </si>
  <si>
    <t xml:space="preserve">现代科普博览丛书：科学发现与传奇故事</t>
  </si>
  <si>
    <t xml:space="preserve">现代科普博览丛书：世界科技与历史发展</t>
  </si>
  <si>
    <t xml:space="preserve">青少年探索文化文明故事书系：奇妙环境与自然现象</t>
  </si>
  <si>
    <t xml:space="preserve">送给青少年的科学迷趣系列 叹为观止的科 技谜趣</t>
  </si>
  <si>
    <t xml:space="preserve">趣味科普 食物实验室</t>
  </si>
  <si>
    <t xml:space="preserve">奇妙的大自然丛书 奇妙的江河湖泊</t>
  </si>
  <si>
    <t xml:space="preserve">奇妙的大自然丛书 奇妙的动物</t>
  </si>
  <si>
    <r>
      <rPr>
        <sz val="10"/>
        <rFont val="Noto Sans"/>
        <family val="2"/>
      </rPr>
      <t xml:space="preserve">有趣的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脑筋爷爷精选版</t>
    </r>
    <r>
      <rPr>
        <sz val="10"/>
        <rFont val="宋体"/>
        <family val="0"/>
        <charset val="134"/>
      </rPr>
      <t xml:space="preserve">)</t>
    </r>
  </si>
  <si>
    <t xml:space="preserve">现代科普博览丛书：发明创造与传奇故事</t>
  </si>
  <si>
    <r>
      <rPr>
        <sz val="10"/>
        <color rgb="FF000000"/>
        <rFont val="Noto Sans"/>
        <family val="2"/>
      </rPr>
      <t xml:space="preserve">走进大自然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水生植物（四色）</t>
    </r>
  </si>
  <si>
    <t xml:space="preserve">我的超级科学探索书发明之谜</t>
  </si>
  <si>
    <t xml:space="preserve">“我是科学控”系列丛书 身手不凡的机 器人：无处不在的新科技</t>
  </si>
  <si>
    <t xml:space="preserve">“我是科学控”系列丛书 凉开水可以养 鱼吗：最不起眼的大学问</t>
  </si>
  <si>
    <t xml:space="preserve">图说儿童百科全书 自然奇观</t>
  </si>
  <si>
    <t xml:space="preserve">图说十万个为什么 自然世界奥秘</t>
  </si>
  <si>
    <t xml:space="preserve">一起玩儿科学 献给喜欢刨根问底的孩子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神奇自然</t>
    </r>
  </si>
  <si>
    <t xml:space="preserve">比利时快乐小学实验课（基础版）</t>
  </si>
  <si>
    <t xml:space="preserve">比利时快乐小学实验课（提高版）</t>
  </si>
  <si>
    <t xml:space="preserve">小小科学馆 神奇的发明</t>
  </si>
  <si>
    <t xml:space="preserve">少年科普热点 植物朋友</t>
  </si>
  <si>
    <t xml:space="preserve">少年科普热点 能源之手</t>
  </si>
  <si>
    <t xml:space="preserve">少年科普热点 善待家园</t>
  </si>
  <si>
    <t xml:space="preserve">少年科普热点 材料科技</t>
  </si>
  <si>
    <t xml:space="preserve">少年科普热点 动物乐园</t>
  </si>
  <si>
    <t xml:space="preserve">数学教育纵横</t>
  </si>
  <si>
    <t xml:space="preserve">O</t>
  </si>
  <si>
    <t xml:space="preserve">小学数学课程标准研究与实践</t>
  </si>
  <si>
    <t xml:space="preserve">江苏凤凰教育出版社</t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极具挑战的数学故事（彩图版）</t>
    </r>
  </si>
  <si>
    <t xml:space="preserve">2016/06/05</t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恍如魔法的化学故事（彩图版）</t>
    </r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激发好奇的物理故事（彩图版）</t>
    </r>
  </si>
  <si>
    <t xml:space="preserve">彩图科学史话 数学</t>
  </si>
  <si>
    <r>
      <rPr>
        <sz val="10"/>
        <color rgb="FF000000"/>
        <rFont val="Noto Sans"/>
        <family val="2"/>
      </rPr>
      <t xml:space="preserve">彩图科学史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物理</t>
    </r>
  </si>
  <si>
    <t xml:space="preserve">教师教育系列丛书 化学课程与教学论</t>
  </si>
  <si>
    <t xml:space="preserve">小学生好奇的知识世界 数学之谜</t>
  </si>
  <si>
    <t xml:space="preserve">酷玩百科 有趣的数学</t>
  </si>
  <si>
    <t xml:space="preserve">小学数学教学智慧研究</t>
  </si>
  <si>
    <t xml:space="preserve">青少年最想知道的百科知识丛书 解释世 界秩序的工具——数学</t>
  </si>
  <si>
    <t xml:space="preserve">青少年最想知道的百科知识丛书 社会文 明的标志——化学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化学的 秘密</t>
    </r>
  </si>
  <si>
    <t xml:space="preserve">青少年科学探索第一读物 纵横驰骋的射线</t>
  </si>
  <si>
    <t xml:space="preserve">神奇的化学</t>
  </si>
  <si>
    <t xml:space="preserve">【四色】课本中的故事——化学的故事</t>
  </si>
  <si>
    <t xml:space="preserve">【四色】课本中的故事——数学的故事</t>
  </si>
  <si>
    <t xml:space="preserve">【四色】课本中的故事——物理的故事</t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热和温度的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酸和碱的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速度的科学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光和色的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系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电和磁的故事（四色）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数学之美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：看不见的大变化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：跟着数学成长大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：在辉煌的历史里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：追踪数学发展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：物理研究状况（彩图版）</t>
    </r>
  </si>
  <si>
    <r>
      <rPr>
        <sz val="10"/>
        <rFont val="Noto Sans"/>
        <family val="2"/>
      </rPr>
      <t xml:space="preserve">就是要不学无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被虐待的思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话说现代科学（彩图版）</t>
    </r>
  </si>
  <si>
    <r>
      <rPr>
        <sz val="10"/>
        <rFont val="Noto Sans"/>
        <family val="2"/>
      </rPr>
      <t xml:space="preserve">数学改变世界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数学</t>
    </r>
  </si>
  <si>
    <t xml:space="preserve">吉林摄影出版社</t>
  </si>
  <si>
    <t xml:space="preserve">学生最喜爱的科普书（新）——有趣的力学：无所不在的力量</t>
  </si>
  <si>
    <t xml:space="preserve">驱动未来科普书系 探秘神奇的磁场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化学中的奥秘</t>
    </r>
  </si>
  <si>
    <t xml:space="preserve">驱动未来科普书系 奇妙的声音世界</t>
  </si>
  <si>
    <t xml:space="preserve">驱动未来科普书系 神奇的光世界</t>
  </si>
  <si>
    <t xml:space="preserve">青少年科普文库 日常生活中的数学</t>
  </si>
  <si>
    <t xml:space="preserve">未来科学家科学的天梯 奇妙的纤维家族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数学中的奥秘</t>
    </r>
  </si>
  <si>
    <t xml:space="preserve">未来科学家科学的天梯 神奇的纳米技术</t>
  </si>
  <si>
    <t xml:space="preserve">驱动未来科普书系 奇妙的化学实验</t>
  </si>
  <si>
    <t xml:space="preserve">珠算</t>
  </si>
  <si>
    <t xml:space="preserve">身边亲近的化学：氧化和还原（彩图版）</t>
  </si>
  <si>
    <t xml:space="preserve">2017/02/01</t>
  </si>
  <si>
    <t xml:space="preserve">小学生智力冲浪丛书 小学生爱读的趣味数 学游戏书</t>
  </si>
  <si>
    <t xml:space="preserve">化学家的故事</t>
  </si>
  <si>
    <t xml:space="preserve">送给青少年的科学博物馆系列 绚烂缤纷的 光学世界</t>
  </si>
  <si>
    <t xml:space="preserve">送给青少年的科学博物馆系列 妙趣横生的 电学世界</t>
  </si>
  <si>
    <t xml:space="preserve">送给青少年的科学博物馆系列 趣味盎然的 力学世界</t>
  </si>
  <si>
    <t xml:space="preserve">现代科普博览丛书：现代生活与物理科学</t>
  </si>
  <si>
    <t xml:space="preserve">青少年高新技术科普丛书 清洁能源—— 氢能</t>
  </si>
  <si>
    <t xml:space="preserve">青少年高新技术科普丛书 神奇的人体修复 材料</t>
  </si>
  <si>
    <t xml:space="preserve">青少年高新技术科普丛书 取之不尽的太阳 能</t>
  </si>
  <si>
    <t xml:space="preserve">青少年高新技术科普丛书 遨游太空的航天 材料</t>
  </si>
  <si>
    <t xml:space="preserve">青少年高新技术科普丛书 神通广大的第三 金属</t>
  </si>
  <si>
    <t xml:space="preserve">青少年高新技术科普丛书 无处不在的碳纤 维</t>
  </si>
  <si>
    <t xml:space="preserve">青少年高新技术科普丛书 日新月异的特种 钢</t>
  </si>
  <si>
    <t xml:space="preserve">青少年高新技术科普丛书 又爱又恨是核能</t>
  </si>
  <si>
    <t xml:space="preserve">青少年高新技术科普丛书 改变世界的信息 材料</t>
  </si>
  <si>
    <t xml:space="preserve">青少年高新技术科普丛书 异彩纷呈的功能 膜</t>
  </si>
  <si>
    <t xml:space="preserve">青少年高新技术科普丛书 新材料的宠儿： 稀土</t>
  </si>
  <si>
    <t xml:space="preserve">青少年高新技术科普丛书 比人聪明的智能 材料</t>
  </si>
  <si>
    <t xml:space="preserve">电磁波的魔力</t>
  </si>
  <si>
    <t xml:space="preserve">看不见的科学世界：奇妙的电磁波</t>
  </si>
  <si>
    <t xml:space="preserve">河北科技</t>
  </si>
  <si>
    <t xml:space="preserve">2015/09/30</t>
  </si>
  <si>
    <t xml:space="preserve">大眼睛球球科普丛书 趣味地球化学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蜡烛和 肥皂泡的故事</t>
    </r>
  </si>
  <si>
    <t xml:space="preserve">满足你的好奇心 身边的力学</t>
  </si>
  <si>
    <t xml:space="preserve">成都地图出版社</t>
  </si>
  <si>
    <t xml:space="preserve">满足你的好奇心 声音的传播</t>
  </si>
  <si>
    <t xml:space="preserve">满足你的好奇心 无所不在的磁场</t>
  </si>
  <si>
    <t xml:space="preserve">令人着迷的实验室 声音</t>
  </si>
  <si>
    <t xml:space="preserve">令人着迷的实验室 空气</t>
  </si>
  <si>
    <t xml:space="preserve">令人着迷的实验室 光</t>
  </si>
  <si>
    <t xml:space="preserve">令人着迷的实验室 电磁</t>
  </si>
  <si>
    <t xml:space="preserve">令人着迷的实验室 水</t>
  </si>
  <si>
    <r>
      <rPr>
        <sz val="10"/>
        <color rgb="FF000000"/>
        <rFont val="Noto Sans"/>
        <family val="2"/>
      </rPr>
      <t xml:space="preserve">“我是科学控”系列丛书 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加到</t>
    </r>
    <r>
      <rPr>
        <sz val="10"/>
        <color rgb="FF000000"/>
        <rFont val="宋体"/>
        <family val="0"/>
        <charset val="134"/>
      </rPr>
      <t xml:space="preserve">999</t>
    </r>
    <r>
      <rPr>
        <sz val="10"/>
        <color rgb="FF000000"/>
        <rFont val="Noto Sans"/>
        <family val="2"/>
      </rPr>
      <t xml:space="preserve">：马 虎不得的数学</t>
    </r>
  </si>
  <si>
    <t xml:space="preserve">“我是科学控”系列丛书 谁会是下一个牛 顿：最让人受启发的物理现象</t>
  </si>
  <si>
    <t xml:space="preserve">小学数学书中那些数字故事</t>
  </si>
  <si>
    <t xml:space="preserve">纳米生活</t>
  </si>
  <si>
    <t xml:space="preserve">华东理工大学出版社</t>
  </si>
  <si>
    <t xml:space="preserve">纳米时尚</t>
  </si>
  <si>
    <t xml:space="preserve">纳米科学</t>
  </si>
  <si>
    <t xml:space="preserve">纳米武器</t>
  </si>
  <si>
    <t xml:space="preserve">纳米药物</t>
  </si>
  <si>
    <t xml:space="preserve">科学小厨房</t>
  </si>
  <si>
    <r>
      <rPr>
        <sz val="10"/>
        <color rgb="FF000000"/>
        <rFont val="Noto Sans"/>
        <family val="2"/>
      </rPr>
      <t xml:space="preserve">为什么洗澡时唱歌声音更好听——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怪 诞有趣的物理学问题</t>
    </r>
  </si>
  <si>
    <t xml:space="preserve">身边的科学真好玩 摸不得的电</t>
  </si>
  <si>
    <r>
      <rPr>
        <sz val="10"/>
        <color rgb="FF000000"/>
        <rFont val="Noto Sans"/>
        <family val="2"/>
      </rPr>
      <t xml:space="preserve">身边的科学真好玩（第四辑）数字，淘气的小字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【英】安妮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鲁尼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二辑）让苹果落地的引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安妮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鲁尼）</t>
    </r>
  </si>
  <si>
    <t xml:space="preserve">科学泡泡堂 甜甜化学——厨房里的美味 实验</t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太空之谜（上）彩色注音版</t>
    </r>
  </si>
  <si>
    <t xml:space="preserve">P</t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太空之谜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地球之谜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地球之谜（下）彩色注音版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彩绝伦的世界自然奇观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彩绝伦的世界自然奇观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刘兴诗爷爷讲述中国大自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西北</t>
    </r>
  </si>
  <si>
    <r>
      <rPr>
        <sz val="10"/>
        <rFont val="Noto Sans"/>
        <family val="2"/>
      </rPr>
      <t xml:space="preserve">刘兴诗爷爷讲述中国大自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西南</t>
    </r>
  </si>
  <si>
    <r>
      <rPr>
        <sz val="10"/>
        <rFont val="Noto Sans"/>
        <family val="2"/>
      </rPr>
      <t xml:space="preserve">刘兴诗爷爷讲述中国大自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华东</t>
    </r>
  </si>
  <si>
    <r>
      <rPr>
        <sz val="10"/>
        <rFont val="Noto Sans"/>
        <family val="2"/>
      </rPr>
      <t xml:space="preserve">刘兴诗爷爷讲述中国大自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大中南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洋（彩图版）</t>
    </r>
  </si>
  <si>
    <t xml:space="preserve">2016/04/02</t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大探险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宇宙秘密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地球之谜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海洋胜景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自然奇观（彩图注音版）</t>
    </r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海洋大世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注音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植物（彩图版）</t>
    </r>
  </si>
  <si>
    <r>
      <rPr>
        <sz val="10"/>
        <rFont val="Noto Sans"/>
        <family val="2"/>
      </rPr>
      <t xml:space="preserve">中华魂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丽中国行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之韵（彩图版）</t>
    </r>
  </si>
  <si>
    <r>
      <rPr>
        <sz val="10"/>
        <rFont val="Noto Sans"/>
        <family val="2"/>
      </rPr>
      <t xml:space="preserve">走进知识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我爱天文馆（彩图版）</t>
    </r>
  </si>
  <si>
    <r>
      <rPr>
        <sz val="10"/>
        <rFont val="Noto Sans"/>
        <family val="2"/>
      </rPr>
      <t xml:space="preserve">探索与发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未解之谜（彩图版）</t>
    </r>
  </si>
  <si>
    <t xml:space="preserve">刘兴诗爷爷讲地球  水的故事</t>
  </si>
  <si>
    <t xml:space="preserve">刘兴诗爷爷讲地球  地球的故事</t>
  </si>
  <si>
    <t xml:space="preserve">刘兴诗爷爷讲地球  山野的故事</t>
  </si>
  <si>
    <t xml:space="preserve">刘兴诗爷爷讲地球  矿物、岩石、土壤的故事</t>
  </si>
  <si>
    <t xml:space="preserve">刘兴诗爷爷讲地球  古生物的故事</t>
  </si>
  <si>
    <t xml:space="preserve">十万个为什么：发现地球（彩图版）</t>
  </si>
  <si>
    <t xml:space="preserve">十万个为什么：宇宙的奥秘（彩图版）</t>
  </si>
  <si>
    <t xml:space="preserve">十万个为什么：来自海底的秘密（彩图版）</t>
  </si>
  <si>
    <t xml:space="preserve">彩图科学史话 天文</t>
  </si>
  <si>
    <t xml:space="preserve">【四色】中国青少年成长新阅读——地球的故事</t>
  </si>
  <si>
    <t xml:space="preserve">【四色】中国青少年成长新阅读——海洋的故事</t>
  </si>
  <si>
    <t xml:space="preserve">【四色】中国青少年成长新阅读——天文的故事</t>
  </si>
  <si>
    <t xml:space="preserve">酷玩百科 神奇的太阳系</t>
  </si>
  <si>
    <t xml:space="preserve">【四色】美丽世界行：高峰幽谷</t>
  </si>
  <si>
    <t xml:space="preserve">【四色】美丽世界行：河川造物</t>
  </si>
  <si>
    <t xml:space="preserve">【四色】美丽世界行：蓝色海洋</t>
  </si>
  <si>
    <r>
      <rPr>
        <sz val="10"/>
        <color rgb="FF000000"/>
        <rFont val="Noto Sans"/>
        <family val="2"/>
      </rPr>
      <t xml:space="preserve">【四色】美丽世界行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野台地</t>
    </r>
  </si>
  <si>
    <t xml:space="preserve">欧洲经典科普启蒙读物 瞧啊，多有趣的星 际旅行</t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技书系——候气术：古人观念中天地人之纽带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《红楼梦》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《三国演义》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《水浒传》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《西游记》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夜故事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成语俗语接龙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弟子规新解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论语新解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三字经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百家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千字文新解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少儿百科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十万个为什么（彩图注音版）</t>
    </r>
  </si>
  <si>
    <r>
      <rPr>
        <sz val="10"/>
        <rFont val="Noto Sans"/>
        <family val="2"/>
      </rPr>
      <t xml:space="preserve">孩子成长必读的优化经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孩子成长必读的小故事 大道理（彩图注音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冰川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河流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湖泊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火山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瀑布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沙漠（彩图版）</t>
    </r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山峰（彩图版）</t>
    </r>
  </si>
  <si>
    <r>
      <rPr>
        <sz val="10"/>
        <rFont val="Noto Sans"/>
        <family val="2"/>
      </rPr>
      <t xml:space="preserve">励志图书《动物王国的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迪青少年的动物哲理故事》（彩图版）新</t>
    </r>
  </si>
  <si>
    <r>
      <rPr>
        <sz val="10"/>
        <rFont val="Noto Sans"/>
        <family val="2"/>
      </rPr>
      <t xml:space="preserve">励志图书《动物王国的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迪青少年的动物智慧故事》（彩图版）</t>
    </r>
  </si>
  <si>
    <t xml:space="preserve">励志图书《青少年大受启迪的爱心好故事》（彩图版）新</t>
  </si>
  <si>
    <t xml:space="preserve">励志图书《青少年大受启迪的创新好故事》（彩图版）</t>
  </si>
  <si>
    <t xml:space="preserve">励志图书《青少年大受启迪的感恩好故事》（彩图版）新</t>
  </si>
  <si>
    <t xml:space="preserve">励志图书《青少年大受启迪的励志好故事》（彩图版）</t>
  </si>
  <si>
    <t xml:space="preserve">励志图书《青少年大受启迪的美德好故事》（彩图版）新</t>
  </si>
  <si>
    <t xml:space="preserve">励志图书《青少年大受启迪的亲情好故事》（彩图版）</t>
  </si>
  <si>
    <t xml:space="preserve">励志图书《青少年大受启迪的习惯好故事》（彩图版）</t>
  </si>
  <si>
    <t xml:space="preserve">励志图书《青少年大受启迪的细节好故事》（彩图版）</t>
  </si>
  <si>
    <t xml:space="preserve">励志图书《青少年大受启迪的哲理好故事》（彩图版）</t>
  </si>
  <si>
    <t xml:space="preserve">励志图书《青少年大受启迪的智慧好故事》（彩图版）</t>
  </si>
  <si>
    <r>
      <rPr>
        <sz val="10"/>
        <rFont val="Noto Sans"/>
        <family val="2"/>
      </rPr>
      <t xml:space="preserve">励志图书《植物王国的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迪青少年的植物情感故事》（彩图版）</t>
    </r>
  </si>
  <si>
    <r>
      <rPr>
        <sz val="10"/>
        <rFont val="Noto Sans"/>
        <family val="2"/>
      </rPr>
      <t xml:space="preserve">励志图书《植物王国的故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迪青少年的植物生命故事》（彩图版）新</t>
    </r>
  </si>
  <si>
    <t xml:space="preserve">青少年最想知道的百科知识丛书 了解大 自然的脾气——气象知识</t>
  </si>
  <si>
    <t xml:space="preserve">青少年最想知道的百科知识丛书 神奇的 风景——宇宙奇观</t>
  </si>
  <si>
    <t xml:space="preserve">青少年最想知道的百科知识丛书 探秘人 类家园——地球的秘密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趣味地 球化学</t>
    </r>
  </si>
  <si>
    <t xml:space="preserve">趣味知识小百科 我的第一本海洋知识小百 科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浩瀚的 宇宙：揭开宇宙深处的秘密</t>
    </r>
  </si>
  <si>
    <t xml:space="preserve">青少年科学探索第一读物 蕴育生命的海洋</t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水的故事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地球地理（四色）</t>
    </r>
  </si>
  <si>
    <t xml:space="preserve">青少年应该知道的地球奥秘</t>
  </si>
  <si>
    <r>
      <rPr>
        <sz val="10"/>
        <color rgb="FF000000"/>
        <rFont val="Noto Sans"/>
        <family val="2"/>
      </rPr>
      <t xml:space="preserve">小问号大科学十万个为什么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地球摇篮（四色注音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自然奇观（彩图注音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百态（注音彩图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空间（注音彩图版）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的秘密（彩图注音版）</t>
    </r>
  </si>
  <si>
    <t xml:space="preserve">2015/04/02</t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千奇百怪的海洋世界（彩图注音版）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旅行记（彩图注音版）</t>
    </r>
  </si>
  <si>
    <t xml:space="preserve">2016/05/01</t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奇观（彩图注音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奇观（注音彩图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家园（彩图注音版）</t>
    </r>
  </si>
  <si>
    <t xml:space="preserve">孩子最爱问的十万个为什么地理奇观（彩图版）</t>
  </si>
  <si>
    <t xml:space="preserve">2016/01/01 02:23:25</t>
  </si>
  <si>
    <t xml:space="preserve">孩子最爱问的十万个为什么浩瀚宇宙（彩图版）</t>
  </si>
  <si>
    <t xml:space="preserve">2016/01/02 02:23:25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秘海洋大揭秘（注音彩图版）</t>
    </r>
  </si>
  <si>
    <t xml:space="preserve">最美的中国文化 历史星河下的古观象台</t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宇宙奇观（彩图版）</t>
    </r>
  </si>
  <si>
    <t xml:space="preserve">学生最喜爱的科普书（新）——地球上的江河海洋</t>
  </si>
  <si>
    <t xml:space="preserve">学生最喜爱的科普书（新）——地球上的南北两极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：地球家园守望者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在月亮上看地球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：大海其实没多大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：海洋的深潜计划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：深入大海看到底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：风风雨雨总是情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：千变万化的拼图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：细微之处显神奇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：走向太空的道路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太空深处的发现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未来科学新视野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：从里到外的宇宙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：放眼环宇大世界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冰川：千万年厚厚积雪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：深入地球的揭秘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洞穴：深邃的探险之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：从上到下看大海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河流：大地的滚滚动脉（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湖泊：自然佩戴的明珠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瀑布：飘洒人间的天河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：新式气象站播报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漠：漫漫的苍茫大地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：航天飞行全纪录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：太空试验的步伐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气：喜怒无常的天气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从望星空到登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新型天文观测台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球：穿行在星球之间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质：奇特地质景观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：天文探索成就（彩图版）</t>
    </r>
  </si>
  <si>
    <r>
      <rPr>
        <sz val="10"/>
        <rFont val="Noto Sans"/>
        <family val="2"/>
      </rPr>
      <t xml:space="preserve">中华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历法：万年历法源流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海绝密惊爆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海探测大道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百怪惊奇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考察实录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迷宫揭晓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研究之路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学百科图说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学知识百科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考察连线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漫游摄影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险秘境发现（彩图版）</t>
    </r>
  </si>
  <si>
    <r>
      <rPr>
        <sz val="10"/>
        <rFont val="Noto Sans"/>
        <family val="2"/>
      </rPr>
      <t xml:space="preserve">地理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险奇遇迷踪（彩图版）</t>
    </r>
  </si>
  <si>
    <t xml:space="preserve">科学天地丛书：地球全景脉动（彩图版）</t>
  </si>
  <si>
    <t xml:space="preserve">科学天地丛书：宇宙立体扫描（彩图版）</t>
  </si>
  <si>
    <r>
      <rPr>
        <sz val="10"/>
        <rFont val="Noto Sans"/>
        <family val="2"/>
      </rPr>
      <t xml:space="preserve">名家推荐学生必读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翻个底朝天》（彩图版）</t>
    </r>
  </si>
  <si>
    <r>
      <rPr>
        <sz val="10"/>
        <rFont val="Noto Sans"/>
        <family val="2"/>
      </rPr>
      <t xml:space="preserve">名家推荐学生必读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别被地球迷惑了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你难道在宇宙之外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世界的大明星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外还有几重天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掀开海浪你看不看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寻找地球迷宫的出口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走不出的科学怪圈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让你看个够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知识如魔幻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世界新天地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海可以淘干了看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遗忘的地球角落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奥秘说不清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恐龙并没有远去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哪里是宇宙中心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就是天地眼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环绕地球看风光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与动物共舞的旋律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到底有些啥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把地球转几圈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海藏不住啥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到太空摘星星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气象改变什么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制造了宇宙》（彩图版）</t>
    </r>
  </si>
  <si>
    <r>
      <rPr>
        <sz val="10"/>
        <rFont val="Noto Sans"/>
        <family val="2"/>
      </rPr>
      <t xml:space="preserve">青少年成长必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人文科学知识丛书地球的故事（彩图版）</t>
    </r>
  </si>
  <si>
    <r>
      <rPr>
        <sz val="10"/>
        <rFont val="Noto Sans"/>
        <family val="2"/>
      </rPr>
      <t xml:space="preserve">青少年成长必读：科学真奇妙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秘的宇宙时空（彩图版）</t>
    </r>
  </si>
  <si>
    <t xml:space="preserve">青少年成长必读：科学真奇妙丛书神奇的地球家园（彩图版）</t>
  </si>
  <si>
    <t xml:space="preserve">青少年成长必读：科学真奇妙丛书蔚蓝的海洋世界（彩图版）</t>
  </si>
  <si>
    <t xml:space="preserve">青少年成长必读：科学真有趣丛书关于地球的十万个为什么（彩图版）</t>
  </si>
  <si>
    <t xml:space="preserve">青少年成长必读：科学真有趣丛书关于天文的十万个为什么（彩图版）</t>
  </si>
  <si>
    <r>
      <rPr>
        <sz val="10"/>
        <rFont val="Noto Sans"/>
        <family val="2"/>
      </rPr>
      <t xml:space="preserve">青少年成长必读：人文科学知识丛书海洋的故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青少年成长必读：人文科学知识丛书天文的故事（彩图版）</t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远看近看（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这样看到底（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千变万化的气象（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透过黑洞看星空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飞碟百怪之谜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飞碟档案解密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奥秘解读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探索前沿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体观测之窗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体密码破译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百科图解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文知识看台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大图说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追踪记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际传奇之旅（彩图版）</t>
    </r>
  </si>
  <si>
    <r>
      <rPr>
        <sz val="10"/>
        <rFont val="Noto Sans"/>
        <family val="2"/>
      </rPr>
      <t xml:space="preserve">天文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星际未解真相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浩瀚海洋百科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美丽地球百科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秘宇宙百科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也疯狂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神秘地带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世界美景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星闻档案（彩图版）</t>
    </r>
  </si>
  <si>
    <t xml:space="preserve">中国自然景观丛书：自然地质景观（彩图版）</t>
  </si>
  <si>
    <t xml:space="preserve">自然科学丛书：大气百变趣闻（彩图版）</t>
  </si>
  <si>
    <t xml:space="preserve">自然科学丛书：大气科考纪实（彩图版）</t>
  </si>
  <si>
    <t xml:space="preserve">自然科学丛书：气象入门快车（彩图版）</t>
  </si>
  <si>
    <t xml:space="preserve">自然科学丛书：气象深度预兆（彩图版）</t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内部的秘密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宇宙探索（四色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里会不会爆发星球大战（彩图版）</t>
    </r>
  </si>
  <si>
    <t xml:space="preserve">航空工业</t>
  </si>
  <si>
    <t xml:space="preserve">宇宙科学密码：太空迷雾的未解之谜：太空漫游聚焦（彩图版）</t>
  </si>
  <si>
    <t xml:space="preserve">现代出版</t>
  </si>
  <si>
    <t xml:space="preserve">2018/03/01</t>
  </si>
  <si>
    <r>
      <rPr>
        <sz val="10"/>
        <rFont val="Noto Sans"/>
        <family val="2"/>
      </rPr>
      <t xml:space="preserve">文化探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全球最神秘的探险地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与恐龙同龄的树种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上的神秘地带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海水是从天上来的吗？（彩图版）</t>
    </r>
  </si>
  <si>
    <r>
      <rPr>
        <sz val="10"/>
        <rFont val="Noto Sans"/>
        <family val="2"/>
      </rPr>
      <t xml:space="preserve">科学第一视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（彩图版）</t>
    </r>
  </si>
  <si>
    <r>
      <rPr>
        <sz val="10"/>
        <rFont val="Noto Sans"/>
        <family val="2"/>
      </rPr>
      <t xml:space="preserve">名家科学眼—时令节气与动手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时节气创意手工书（彩图版）</t>
    </r>
  </si>
  <si>
    <t xml:space="preserve">上海科普</t>
  </si>
  <si>
    <r>
      <rPr>
        <sz val="10"/>
        <rFont val="Noto Sans"/>
        <family val="2"/>
      </rPr>
      <t xml:space="preserve">科学第一视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时间（彩图版）</t>
    </r>
  </si>
  <si>
    <t xml:space="preserve">生活自救小贴士：雪灾低温避险自救攻略</t>
  </si>
  <si>
    <r>
      <rPr>
        <sz val="10"/>
        <color rgb="FF000000"/>
        <rFont val="Noto Sans"/>
        <family val="2"/>
      </rPr>
      <t xml:space="preserve">（单色）别让地球抛弃我们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认识可怕的气候灾害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地球的 故事：简明地球百科全书</t>
    </r>
  </si>
  <si>
    <t xml:space="preserve">01/01/2017</t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宇宙（注音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（注音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洋（注音版）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趣味矿 物学</t>
    </r>
  </si>
  <si>
    <t xml:space="preserve">【四色】中国小学生百科全书——地球探秘</t>
  </si>
  <si>
    <t xml:space="preserve">【四色】中国小学生百科全书——海洋奥秘</t>
  </si>
  <si>
    <t xml:space="preserve">【四色】中国小学生百科全书——宇宙之旅</t>
  </si>
  <si>
    <t xml:space="preserve">“海洋梦”科普系列丛书 骑鲸蹈海：海 洋军事与海军</t>
  </si>
  <si>
    <t xml:space="preserve">合肥工业大学出版社</t>
  </si>
  <si>
    <t xml:space="preserve">“海洋梦”科普系列丛书 走向深蓝：中 国海洋之路</t>
  </si>
  <si>
    <t xml:space="preserve">“海洋梦”科普系列丛书 蔚蓝星汉：奇 趣海岛</t>
  </si>
  <si>
    <t xml:space="preserve">“海洋梦”科普系列丛书 海晏河清：人 海和谐共生之路</t>
  </si>
  <si>
    <t xml:space="preserve">“海洋梦”科普系列丛书 沧海桑田：海 洋知识拾贝</t>
  </si>
  <si>
    <t xml:space="preserve">“海洋梦”科普系列丛书 海纳百川：海 洋资源面面观</t>
  </si>
  <si>
    <t xml:space="preserve">“海洋梦”科普系列丛书 海市蜃楼：海 底世界</t>
  </si>
  <si>
    <r>
      <rPr>
        <sz val="10"/>
        <color rgb="FF000000"/>
        <rFont val="Noto Sans"/>
        <family val="2"/>
      </rPr>
      <t xml:space="preserve">孙悟空科学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变 太阳系（火星守护神的阴 谋）</t>
    </r>
  </si>
  <si>
    <t xml:space="preserve">海洋密码科普丛书 奇妙的海洋</t>
  </si>
  <si>
    <t xml:space="preserve">海洋密码科普丛书 深海幻想：深不可测的 大洋之谜</t>
  </si>
  <si>
    <t xml:space="preserve">海洋密码科普丛书 神奇的海陆变迁和失落 的人类文明</t>
  </si>
  <si>
    <t xml:space="preserve">海洋密码科普丛书 蓝色宝库</t>
  </si>
  <si>
    <t xml:space="preserve">海洋密码科普丛书 海洋从未停止的探索</t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奔腾的海洋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探访自然奇观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地球，我们的家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遨游宇宙（张哲）</t>
    </r>
  </si>
  <si>
    <t xml:space="preserve">魅力中国海系列丛书 南海印象</t>
  </si>
  <si>
    <t xml:space="preserve">魅力中国海系列丛书 渤海印象</t>
  </si>
  <si>
    <t xml:space="preserve">魅力中国海系列丛书 黄海宝藏</t>
  </si>
  <si>
    <t xml:space="preserve">魅力中国海系列丛书 南海宝藏</t>
  </si>
  <si>
    <t xml:space="preserve">魅力中国海系列丛书 东海故事</t>
  </si>
  <si>
    <t xml:space="preserve">魅力中国海系列丛书 黄海故事</t>
  </si>
  <si>
    <t xml:space="preserve">魅力中国海系列丛书 东海印象</t>
  </si>
  <si>
    <t xml:space="preserve">魅力中国海系列丛书 渤海宝藏</t>
  </si>
  <si>
    <t xml:space="preserve">魅力中国海系列丛书 南海故事</t>
  </si>
  <si>
    <t xml:space="preserve">魅力中国海系列丛书 黄海印象</t>
  </si>
  <si>
    <t xml:space="preserve">魅力中国海系列丛书 东海宝藏</t>
  </si>
  <si>
    <t xml:space="preserve">魅力中国海系列丛书 渤海故事</t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三辑 时间隧 道：宇宙的过去与未来</t>
    </r>
  </si>
  <si>
    <t xml:space="preserve">现代科普博览丛书：风雨雷电与气象学</t>
  </si>
  <si>
    <t xml:space="preserve">魔幻科学——感悟科学的精确与美丽——有趣的测来测去（下）</t>
  </si>
  <si>
    <t xml:space="preserve">天津人民</t>
  </si>
  <si>
    <t xml:space="preserve">2017/09/01</t>
  </si>
  <si>
    <t xml:space="preserve">青少年高新技术科普丛书 无限丰富的海洋 能</t>
  </si>
  <si>
    <t xml:space="preserve">青少年高新技术科普丛书 持续不断的风电 新能源</t>
  </si>
  <si>
    <t xml:space="preserve">青少年高新技术科普丛书 待开发的地热能</t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类生存的基石【地质环境】（四色）</t>
    </r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多彩风姿的海洋能（四色）</t>
    </r>
  </si>
  <si>
    <t xml:space="preserve">火山与地震之谜</t>
  </si>
  <si>
    <r>
      <rPr>
        <sz val="10"/>
        <rFont val="Noto Sans"/>
        <family val="2"/>
      </rPr>
      <t xml:space="preserve">奇妙地理世界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历经沧桑的地表</t>
    </r>
  </si>
  <si>
    <t xml:space="preserve">2016/09/01</t>
  </si>
  <si>
    <r>
      <rPr>
        <sz val="10"/>
        <rFont val="Noto Sans"/>
        <family val="2"/>
      </rPr>
      <t xml:space="preserve">奇妙地理世界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秘的地球两极</t>
    </r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技书系——古历兴衰：授时历与大统历</t>
    </r>
  </si>
  <si>
    <t xml:space="preserve">充满诱惑的宇宙</t>
  </si>
  <si>
    <r>
      <rPr>
        <sz val="10"/>
        <color rgb="FF000000"/>
        <rFont val="Noto Sans"/>
        <family val="2"/>
      </rPr>
      <t xml:space="preserve">探索奥秘世界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银河系之外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宇宙秘密</t>
    </r>
  </si>
  <si>
    <t xml:space="preserve">现代科普博览丛书：海啸地震与地壳运动</t>
  </si>
  <si>
    <t xml:space="preserve">简明海洋科普知识读本</t>
  </si>
  <si>
    <t xml:space="preserve">“蓝钥匙”科普系列丛书 海市居民</t>
  </si>
  <si>
    <t xml:space="preserve">简明海洋文化普及读本</t>
  </si>
  <si>
    <t xml:space="preserve">“蓝钥匙”科普系列丛书 海洋脉动</t>
  </si>
  <si>
    <t xml:space="preserve">“蓝钥匙”科普系列丛书 海陆之盟</t>
  </si>
  <si>
    <t xml:space="preserve">“蓝钥匙”科普系列丛书 蔚蓝世界</t>
  </si>
  <si>
    <t xml:space="preserve">“蓝钥匙”科普系列丛书 龙宫寻宝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海洋漫游</t>
    </r>
  </si>
  <si>
    <t xml:space="preserve">人类伟大工程巡礼 巴拿马运河</t>
  </si>
  <si>
    <t xml:space="preserve">身边的科学真好玩 跳舞的小火苗</t>
  </si>
  <si>
    <t xml:space="preserve">身边的科学真好玩 万万少不了的极端天气</t>
  </si>
  <si>
    <r>
      <rPr>
        <sz val="10"/>
        <color rgb="FF000000"/>
        <rFont val="Noto Sans"/>
        <family val="2"/>
      </rPr>
      <t xml:space="preserve">身边的科学真好玩（第三辑）时间，都去哪儿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菲奥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克唐纳）</t>
    </r>
  </si>
  <si>
    <r>
      <rPr>
        <sz val="10"/>
        <color rgb="FF000000"/>
        <rFont val="Noto Sans"/>
        <family val="2"/>
      </rPr>
      <t xml:space="preserve">身边的科学真好玩（第三辑）因特网，世界因你而小（安妮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鲁尼）</t>
    </r>
  </si>
  <si>
    <t xml:space="preserve">大家一起来探秘 神奇的太空</t>
  </si>
  <si>
    <r>
      <rPr>
        <sz val="10"/>
        <color rgb="FF000000"/>
        <rFont val="Noto Sans"/>
        <family val="2"/>
      </rPr>
      <t xml:space="preserve">经典名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昆虫记</t>
    </r>
  </si>
  <si>
    <t xml:space="preserve">汕头大学出版社</t>
  </si>
  <si>
    <t xml:space="preserve">Q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百科全书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百科全书（彩图注音版）（下）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动物之谜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动物之谜（下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植物之谜（上）彩色注音版</t>
    </r>
  </si>
  <si>
    <r>
      <rPr>
        <sz val="10"/>
        <rFont val="Noto Sans"/>
        <family val="2"/>
      </rPr>
      <t xml:space="preserve">好孩子智慧成长阶梯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中国孩子最感兴趣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个植物之谜（下）彩色注音版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揭秘恐龙世界（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揭秘恐龙世界（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走进动物王国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走进动物王国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color rgb="FF000000"/>
        <rFont val="Noto Sans"/>
        <family val="2"/>
      </rPr>
      <t xml:space="preserve">我最喜爱的第一本百科全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动物奥秘一点通（四色）</t>
    </r>
  </si>
  <si>
    <t xml:space="preserve">北京联合出版公司</t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神奇植物（彩图注音版）</t>
    </r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虫虫特工队（彩图注音版）</t>
    </r>
  </si>
  <si>
    <r>
      <rPr>
        <sz val="10"/>
        <rFont val="Noto Sans"/>
        <family val="2"/>
      </rPr>
      <t xml:space="preserve">给孩子看的科普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百大动物趣事（彩图注音版）</t>
    </r>
  </si>
  <si>
    <r>
      <rPr>
        <sz val="10"/>
        <rFont val="Noto Sans"/>
        <family val="2"/>
      </rPr>
      <t xml:space="preserve">走进知识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我爱动物馆（彩图版）</t>
    </r>
  </si>
  <si>
    <r>
      <rPr>
        <sz val="10"/>
        <rFont val="Noto Sans"/>
        <family val="2"/>
      </rPr>
      <t xml:space="preserve">课里课外新阅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极具魅力的生物故事（彩图版）</t>
    </r>
  </si>
  <si>
    <r>
      <rPr>
        <sz val="10"/>
        <rFont val="Noto Sans"/>
        <family val="2"/>
      </rPr>
      <t xml:space="preserve">探索与发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命奥秘（彩图版）</t>
    </r>
  </si>
  <si>
    <t xml:space="preserve">2017/07/02</t>
  </si>
  <si>
    <r>
      <rPr>
        <sz val="10"/>
        <rFont val="Noto Sans"/>
        <family val="2"/>
      </rPr>
      <t xml:space="preserve">探索与发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真相（彩图版）</t>
    </r>
  </si>
  <si>
    <r>
      <rPr>
        <sz val="10"/>
        <rFont val="Noto Sans"/>
        <family val="2"/>
      </rPr>
      <t xml:space="preserve">我发现了奥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上最最变态的细菌书（四色）</t>
    </r>
  </si>
  <si>
    <r>
      <rPr>
        <sz val="10"/>
        <rFont val="Noto Sans"/>
        <family val="2"/>
      </rPr>
      <t xml:space="preserve">物种战争之魔高一尺道高一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2017/04/01</t>
  </si>
  <si>
    <t xml:space="preserve">物种战争之地道战（彩图版）</t>
  </si>
  <si>
    <t xml:space="preserve">物种战争之时空战（彩图版）</t>
  </si>
  <si>
    <r>
      <rPr>
        <sz val="10"/>
        <rFont val="Noto Sans"/>
        <family val="2"/>
      </rPr>
      <t xml:space="preserve">物种战争之潜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物种战争之反客为主（彩图版）</t>
  </si>
  <si>
    <r>
      <rPr>
        <sz val="10"/>
        <rFont val="Noto Sans"/>
        <family val="2"/>
      </rPr>
      <t xml:space="preserve">物种战争之围追堵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t xml:space="preserve">物种战争之螳螂捕蝉 黄雀在后（彩图版）</t>
  </si>
  <si>
    <t xml:space="preserve">物种战争之化学武器（彩图版）</t>
  </si>
  <si>
    <t xml:space="preserve">物种战争之逐鹿中原（彩图版）</t>
  </si>
  <si>
    <t xml:space="preserve">物种战争之双刃剑（彩图版）</t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昆虫世界大揭秘（彩图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消失的物种（彩图版）</t>
    </r>
  </si>
  <si>
    <t xml:space="preserve">十万个为什么：奇异的植物世界（彩图版）</t>
  </si>
  <si>
    <t xml:space="preserve">十万个为什么：人类的秘密（彩图版）</t>
  </si>
  <si>
    <t xml:space="preserve">十万个为什么：神奇的动物王国（彩图版）</t>
  </si>
  <si>
    <t xml:space="preserve">走进身边的昆虫世界</t>
  </si>
  <si>
    <t xml:space="preserve">科学之旅 可可西里的生态印记——一位野 生动物研究者的快乐之旅</t>
  </si>
  <si>
    <t xml:space="preserve">彩图科学史话 生物</t>
  </si>
  <si>
    <t xml:space="preserve">生命的主宰</t>
  </si>
  <si>
    <t xml:space="preserve">【四色】中国青少年成长新阅读——昆虫记</t>
  </si>
  <si>
    <t xml:space="preserve">动物的故事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少年儿童百科全书 自然环境与 科学常识卷</t>
    </r>
  </si>
  <si>
    <r>
      <rPr>
        <sz val="10"/>
        <rFont val="Noto Sans"/>
        <family val="2"/>
      </rPr>
      <t xml:space="preserve">神奇的科学奥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命科学的奥秘</t>
    </r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昆虫记（彩图版）</t>
    </r>
  </si>
  <si>
    <t xml:space="preserve">内蒙古出版社</t>
  </si>
  <si>
    <t xml:space="preserve">酷玩百科 生物群落的秘密地图</t>
  </si>
  <si>
    <r>
      <rPr>
        <sz val="10"/>
        <color rgb="FF000000"/>
        <rFont val="Noto Sans"/>
        <family val="2"/>
      </rPr>
      <t xml:space="preserve">地球科普王国系列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会唱歌的昆虫</t>
    </r>
  </si>
  <si>
    <r>
      <rPr>
        <sz val="10"/>
        <color rgb="FF000000"/>
        <rFont val="Noto Sans"/>
        <family val="2"/>
      </rPr>
      <t xml:space="preserve">地球科普王国系列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与恐龙对话</t>
    </r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恐龙百科（彩色插图版）</t>
    </r>
  </si>
  <si>
    <t xml:space="preserve">快乐阅读书系 看漫画学生物</t>
  </si>
  <si>
    <t xml:space="preserve">珍藏中国 绿波翠琅——中国的森林</t>
  </si>
  <si>
    <r>
      <rPr>
        <sz val="10"/>
        <rFont val="Noto Sans"/>
        <family val="2"/>
      </rPr>
      <t xml:space="preserve">中小学图书馆百科文库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可爱的动物</t>
    </r>
  </si>
  <si>
    <t xml:space="preserve">【四色】中国青少年成长新阅读——恐龙的故事</t>
  </si>
  <si>
    <t xml:space="preserve">【四色】中国青少年成长新阅读——名车的故事</t>
  </si>
  <si>
    <r>
      <rPr>
        <sz val="10"/>
        <rFont val="Noto Sans"/>
        <family val="2"/>
      </rPr>
      <t xml:space="preserve">美国孩子最喜欢问的为什么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关于植物的有趣问题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探索大自然——向动植物偷师学艺的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 实验</t>
    </r>
  </si>
  <si>
    <r>
      <rPr>
        <sz val="10"/>
        <color rgb="FF000000"/>
        <rFont val="Noto Sans"/>
        <family val="2"/>
      </rPr>
      <t xml:space="preserve">青少年科学博物馆丛书——花花世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走 入花卉的世界</t>
    </r>
  </si>
  <si>
    <t xml:space="preserve">安徽美术出版社</t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个恐龙之谜</t>
    </r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个植物之谜</t>
    </r>
  </si>
  <si>
    <r>
      <rPr>
        <sz val="10"/>
        <color rgb="FF000000"/>
        <rFont val="Noto Sans"/>
        <family val="2"/>
      </rPr>
      <t xml:space="preserve">中国学生最想解开的</t>
    </r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个动物之谜</t>
    </r>
  </si>
  <si>
    <t xml:space="preserve">趣味知识小百科 我的第一本植物知识小百 科</t>
  </si>
  <si>
    <t xml:space="preserve">科学新向导丛书 海洋生物：海中传奇</t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植物的故事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动物世界（四色）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植物王国（四色）</t>
    </r>
  </si>
  <si>
    <r>
      <rPr>
        <sz val="10"/>
        <color rgb="FF000000"/>
        <rFont val="Noto Sans"/>
        <family val="2"/>
      </rPr>
      <t xml:space="preserve">【四色】小问号大科学十万个为什么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动物乐园【注音版】</t>
    </r>
  </si>
  <si>
    <r>
      <rPr>
        <sz val="10"/>
        <color rgb="FF000000"/>
        <rFont val="Noto Sans"/>
        <family val="2"/>
      </rPr>
      <t xml:space="preserve">【四色】小问号大科学十万个为什么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植物王国【注音版】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世界（注音彩图版）</t>
    </r>
  </si>
  <si>
    <r>
      <rPr>
        <sz val="10"/>
        <rFont val="Noto Sans"/>
        <family val="2"/>
      </rPr>
      <t xml:space="preserve">博学天下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温顺动物探秘（彩色注音版）</t>
    </r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水域动物大记录（注音彩图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王国（注音彩图版）</t>
    </r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凶猛动物探秘（注音彩图版）</t>
    </r>
  </si>
  <si>
    <r>
      <rPr>
        <sz val="10"/>
        <rFont val="Noto Sans"/>
        <family val="2"/>
      </rPr>
      <t xml:space="preserve">小学生新课标课外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昆虫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注音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（彩图注音版）</t>
    </r>
  </si>
  <si>
    <t xml:space="preserve">2015/01/02</t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大阅兵（彩图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天地（彩图注音版）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王国大揭密（彩图注音版）</t>
    </r>
  </si>
  <si>
    <r>
      <rPr>
        <sz val="10"/>
        <rFont val="Noto Sans"/>
        <family val="2"/>
      </rPr>
      <t xml:space="preserve">世界儿童经典爱读系列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我想知道的外星人之谜（彩色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鸟类王国（彩图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乐园（彩图注音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世界（彩图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家族（彩图注音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家族（注音彩图版）</t>
    </r>
  </si>
  <si>
    <r>
      <rPr>
        <sz val="10"/>
        <rFont val="Noto Sans"/>
        <family val="2"/>
      </rPr>
      <t xml:space="preserve">孩子最爱问的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植物王国（彩图版）</t>
    </r>
  </si>
  <si>
    <t xml:space="preserve">2016/01/02</t>
  </si>
  <si>
    <t xml:space="preserve">孩子最爱问的十万个为什么微生物与昆虫 （彩图版）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世界中的十万个为什么（注音彩图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乐园（注音彩图版）</t>
    </r>
  </si>
  <si>
    <r>
      <rPr>
        <sz val="10"/>
        <rFont val="Noto Sans"/>
        <family val="2"/>
      </rPr>
      <t xml:space="preserve">奥秘天下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孩子最爱看的恐龙奥秘传奇（彩色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昆虫世界（彩图注音版）</t>
    </r>
  </si>
  <si>
    <t xml:space="preserve">孩子最爱问的十万个为什么动物世界（彩图版）</t>
  </si>
  <si>
    <r>
      <rPr>
        <sz val="10"/>
        <rFont val="Noto Sans"/>
        <family val="2"/>
      </rPr>
      <t xml:space="preserve">奥秘天下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孩子最爱看的动物奥秘传奇（彩色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海洋精灵（彩图注音版）</t>
    </r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乐园中的十万个为什么（注音彩图版）</t>
    </r>
  </si>
  <si>
    <r>
      <rPr>
        <sz val="10"/>
        <color rgb="FF000000"/>
        <rFont val="Noto Sans"/>
        <family val="2"/>
      </rPr>
      <t xml:space="preserve">金色童年阅读书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昆虫记（注音版）</t>
    </r>
  </si>
  <si>
    <r>
      <rPr>
        <sz val="10"/>
        <rFont val="Noto Sans"/>
        <family val="2"/>
      </rPr>
      <t xml:space="preserve">青少年最想知道的百科知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球的绿色卫士——植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色插图版</t>
    </r>
    <r>
      <rPr>
        <sz val="10"/>
        <rFont val="宋体"/>
        <family val="0"/>
        <charset val="134"/>
      </rPr>
      <t xml:space="preserve">)</t>
    </r>
  </si>
  <si>
    <t xml:space="preserve">2015/03/15</t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水族万象（彩图版）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微生物（彩图版）</t>
    </r>
  </si>
  <si>
    <t xml:space="preserve">多彩动物的心灵感应——动物乐园看台（彩图版）</t>
  </si>
  <si>
    <r>
      <rPr>
        <sz val="10"/>
        <rFont val="Noto Sans"/>
        <family val="2"/>
      </rPr>
      <t xml:space="preserve">少儿百科探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奇异的植物（彩图版）新</t>
    </r>
  </si>
  <si>
    <r>
      <rPr>
        <sz val="10"/>
        <rFont val="Noto Sans"/>
        <family val="2"/>
      </rPr>
      <t xml:space="preserve">疯狂的恐龙时代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聚焦远古时代（彩色插图版）</t>
    </r>
  </si>
  <si>
    <r>
      <rPr>
        <sz val="10"/>
        <rFont val="Noto Sans"/>
        <family val="2"/>
      </rPr>
      <t xml:space="preserve">疯狂的恐龙时代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恐龙的崛起和消亡（彩色插图版）</t>
    </r>
  </si>
  <si>
    <r>
      <rPr>
        <sz val="10"/>
        <rFont val="Noto Sans"/>
        <family val="2"/>
      </rPr>
      <t xml:space="preserve">疯狂的恐龙时代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远古空中霸主（彩色插图版）</t>
    </r>
  </si>
  <si>
    <r>
      <rPr>
        <sz val="10"/>
        <color rgb="FF000000"/>
        <rFont val="Noto Sans"/>
        <family val="2"/>
      </rPr>
      <t xml:space="preserve">疯狂的恐龙时代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素食主义恐龙（四色）</t>
    </r>
  </si>
  <si>
    <r>
      <rPr>
        <sz val="10"/>
        <color rgb="FF000000"/>
        <rFont val="Noto Sans"/>
        <family val="2"/>
      </rPr>
      <t xml:space="preserve">疯狂的恐龙时代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远古杀戮高手（四色）</t>
    </r>
  </si>
  <si>
    <t xml:space="preserve">学生最喜爱的科普书（新）——青少年应该知道的动物百科知识</t>
  </si>
  <si>
    <r>
      <rPr>
        <sz val="10"/>
        <rFont val="Noto Sans"/>
        <family val="2"/>
      </rPr>
      <t xml:space="preserve">青少年科学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怪兽：考查怪兽的出没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外文明：神奇的谜团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：动物的丰富学问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：复杂的动物档案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破解动物的密码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怪兽：怪兽部落的见证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怪物：怪物的最大秘密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恐龙：走进侏罗纪公园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类：解密隐藏的奥秘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：无处不在的生物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：迎接天外来客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野人：跟踪野人大发现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野人：野人领地的考察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：草木是有情感的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：花花草草的知识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：植物天地的缩影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侏罗纪：恐龙开始复活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：动物世界的考察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：知心的动物朋友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类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细说人类这些事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：小生物的大发展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种：奇奇怪怪的物种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种：越来越多的物种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医疗：手术台前的革命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：植物的最新通报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植物天地大全解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：生物发展研究（彩图版）</t>
    </r>
  </si>
  <si>
    <r>
      <rPr>
        <sz val="10"/>
        <rFont val="Noto Sans"/>
        <family val="2"/>
      </rPr>
      <t xml:space="preserve">就是要不学无束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猜猜我是谁（彩图版）</t>
    </r>
  </si>
  <si>
    <t xml:space="preserve">科学天地丛书：动物图文全览（彩图版）</t>
  </si>
  <si>
    <t xml:space="preserve">科学天地丛书：植物美图解读（彩图版）</t>
  </si>
  <si>
    <r>
      <rPr>
        <sz val="10"/>
        <rFont val="Noto Sans"/>
        <family val="2"/>
      </rPr>
      <t xml:space="preserve">名家推荐学生必读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越看越奇怪》（彩图版）</t>
    </r>
  </si>
  <si>
    <r>
      <rPr>
        <sz val="10"/>
        <rFont val="Noto Sans"/>
        <family val="2"/>
      </rPr>
      <t xml:space="preserve">名家推荐学生必读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在隐瞒我们》（彩图版）</t>
    </r>
  </si>
  <si>
    <r>
      <rPr>
        <sz val="10"/>
        <rFont val="Noto Sans"/>
        <family val="2"/>
      </rPr>
      <t xml:space="preserve">名家推荐学生必读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谁说草木无情》（彩图版）</t>
    </r>
  </si>
  <si>
    <r>
      <rPr>
        <sz val="10"/>
        <rFont val="Noto Sans"/>
        <family val="2"/>
      </rPr>
      <t xml:space="preserve">名家推荐学生必读现代科普知识丛书《奥秘就在你身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王国历险记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的公开隐私》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看看植物那些事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王国大揭密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请外星人来做客》（彩图版）</t>
    </r>
  </si>
  <si>
    <r>
      <rPr>
        <sz val="10"/>
        <rFont val="Noto Sans"/>
        <family val="2"/>
      </rPr>
      <t xml:space="preserve">名家推荐学生必读现代科普知识丛书《科学世界我做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让植物在脑袋生根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在窥视你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一点都不傻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花听草说什么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迎接外星人造访》（彩图版）</t>
    </r>
  </si>
  <si>
    <r>
      <rPr>
        <sz val="10"/>
        <rFont val="Noto Sans"/>
        <family val="2"/>
      </rPr>
      <t xml:space="preserve">名家推荐学生必读现代科普知识丛书《追踪科学探索的脚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想做主人》（彩图版）</t>
    </r>
  </si>
  <si>
    <r>
      <rPr>
        <sz val="10"/>
        <rFont val="Noto Sans"/>
        <family val="2"/>
      </rPr>
      <t xml:space="preserve">青少年成长必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科学真有趣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动物的十万个为什么（彩图版）</t>
    </r>
  </si>
  <si>
    <r>
      <rPr>
        <sz val="10"/>
        <rFont val="Noto Sans"/>
        <family val="2"/>
      </rPr>
      <t xml:space="preserve">青少年成长必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科学真有趣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关于植物的十万个为什么（彩图版）</t>
    </r>
  </si>
  <si>
    <t xml:space="preserve">青少年成长必读：科学真奇妙丛书可爱的动物王国（彩图版）</t>
  </si>
  <si>
    <r>
      <rPr>
        <sz val="10"/>
        <rFont val="Noto Sans"/>
        <family val="2"/>
      </rPr>
      <t xml:space="preserve">青少年成长必读：科学真奇妙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奇异的植物天地（彩图版）</t>
    </r>
  </si>
  <si>
    <t xml:space="preserve">青少年成长必读：科学真奇妙丛书神秘的恐龙世界（彩图版）</t>
  </si>
  <si>
    <t xml:space="preserve">青少年成长必读：人文科学知识丛书动物的故事（彩图版）</t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会亲近动物（彩图版）</t>
    </r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的图文对照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动物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怪兽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怪物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恐龙科学美图大观（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物种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野人科学美图大观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植物科学美图大观（彩图版）</t>
    </r>
  </si>
  <si>
    <t xml:space="preserve">生物科学丛书：动物百科影集（彩图版）</t>
  </si>
  <si>
    <t xml:space="preserve">生物科学丛书：动物未解百谜（彩图版）</t>
  </si>
  <si>
    <t xml:space="preserve">生物科学丛书：动物知识档案（彩图版）</t>
  </si>
  <si>
    <t xml:space="preserve">生物科学丛书：动物最新解读（彩图版）</t>
  </si>
  <si>
    <t xml:space="preserve">生物科学丛书：花草谜团破解（彩图版）</t>
  </si>
  <si>
    <t xml:space="preserve">生物科学丛书：花草魔法奇葩（彩图版）</t>
  </si>
  <si>
    <t xml:space="preserve">生物科学丛书：魔兽超级搞怪（彩图版）</t>
  </si>
  <si>
    <t xml:space="preserve">生物科学丛书：魔兽画皮妖术（彩图版）</t>
  </si>
  <si>
    <t xml:space="preserve">生物科学丛书：生物非常曝光（彩图版）</t>
  </si>
  <si>
    <t xml:space="preserve">生物科学丛书：生物神奇绝招（彩图版）</t>
  </si>
  <si>
    <t xml:space="preserve">生物科学丛书：植物百科名片（彩图版）</t>
  </si>
  <si>
    <t xml:space="preserve">生物科学丛书：植物知识集锦（彩图版）</t>
  </si>
  <si>
    <r>
      <rPr>
        <sz val="10"/>
        <rFont val="Noto Sans"/>
        <family val="2"/>
      </rPr>
      <t xml:space="preserve">图说科学密码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丛林密码（彩图版）</t>
    </r>
  </si>
  <si>
    <r>
      <rPr>
        <sz val="10"/>
        <rFont val="Noto Sans"/>
        <family val="2"/>
      </rPr>
      <t xml:space="preserve">图说科学密码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类密码（彩图版）</t>
    </r>
  </si>
  <si>
    <r>
      <rPr>
        <sz val="10"/>
        <rFont val="Noto Sans"/>
        <family val="2"/>
      </rPr>
      <t xml:space="preserve">图说科学密码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史前密码（彩图版）</t>
    </r>
  </si>
  <si>
    <r>
      <rPr>
        <sz val="10"/>
        <rFont val="Noto Sans"/>
        <family val="2"/>
      </rPr>
      <t xml:space="preserve">图说科学密码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来密码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植物百科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类历史百科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惊奇动物档案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看不见的怪物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动物世界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探索恐龙帝国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的魔法（彩图版）</t>
    </r>
  </si>
  <si>
    <t xml:space="preserve">自然科学丛书：怪物隐形精灵（彩图版）</t>
  </si>
  <si>
    <t xml:space="preserve">自然科学丛书：怪物真实影像（彩图版）</t>
  </si>
  <si>
    <t xml:space="preserve">自然科学丛书：物种新老明星（彩图版）</t>
  </si>
  <si>
    <t xml:space="preserve">自然科学丛书：物种再造神功（彩图版）</t>
  </si>
  <si>
    <t xml:space="preserve">学生最喜爱的科普书（新）——有趣的军事：动物在军事中的作用</t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让别人帮自己养宝宝的“坏鸟”（彩图版）</t>
    </r>
  </si>
  <si>
    <t xml:space="preserve">图解自然科普－动物无处不存在</t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物工程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恐龙帝国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这个家伙到底是虫还是草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什么？那只小鸟是恐龙？（彩图版）</t>
    </r>
  </si>
  <si>
    <r>
      <rPr>
        <sz val="10"/>
        <rFont val="Noto Sans"/>
        <family val="2"/>
      </rPr>
      <t xml:space="preserve">保护我们的地球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物与生物圈（彩图版）</t>
    </r>
  </si>
  <si>
    <t xml:space="preserve">世界奥秘解码：植物奥秘的科学答案：植物天地缩影（彩图版）</t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会喷水的小燕子（彩图版）</t>
    </r>
  </si>
  <si>
    <t xml:space="preserve">宇宙科学密码：天外来客的踪迹扫描：外星智人搜索（彩图版）</t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不消失的电波</t>
    </r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处不在的热能</t>
    </r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的互联网</t>
    </r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在消失的矿物</t>
    </r>
  </si>
  <si>
    <t xml:space="preserve">科学探索与发现系列奇趣的动物（彩图版）</t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大兽时代</t>
    </r>
  </si>
  <si>
    <t xml:space="preserve">领先一步学科学——丑陋的虫子</t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极地探险</t>
    </r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命溯源</t>
    </r>
  </si>
  <si>
    <r>
      <rPr>
        <sz val="10"/>
        <rFont val="Noto Sans"/>
        <family val="2"/>
      </rPr>
      <t xml:space="preserve">我们最好奇的科学常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家的故事</t>
    </r>
  </si>
  <si>
    <r>
      <rPr>
        <sz val="10"/>
        <color rgb="FF000000"/>
        <rFont val="Noto Sans"/>
        <family val="2"/>
      </rPr>
      <t xml:space="preserve">疯狂的恐龙时代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远古水域领主（四色）</t>
    </r>
  </si>
  <si>
    <t xml:space="preserve">图说基因工程</t>
  </si>
  <si>
    <t xml:space="preserve">中国农业科学技术 出版社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植物中的奥秘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破解生命的奥秘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一视野 动物中的奥秘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人是怎么来的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生命的密码——基 因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无性繁殖——克隆</t>
    </r>
  </si>
  <si>
    <t xml:space="preserve">未来科学家科学的天梯 野生动物与人类</t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造福人类的基因工 程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生命进化之路</t>
    </r>
  </si>
  <si>
    <r>
      <rPr>
        <sz val="10"/>
        <color rgb="FF000000"/>
        <rFont val="Noto Sans"/>
        <family val="2"/>
      </rPr>
      <t xml:space="preserve">科技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秘生命 探索生命的起源</t>
    </r>
  </si>
  <si>
    <t xml:space="preserve">科学传奇——探索人体的奥秘 细菌也疯 狂</t>
  </si>
  <si>
    <t xml:space="preserve">科学传奇——探索人体的奥秘 探索生命 的奥秘</t>
  </si>
  <si>
    <r>
      <rPr>
        <sz val="10"/>
        <color rgb="FF000000"/>
        <rFont val="Noto Sans"/>
        <family val="2"/>
      </rPr>
      <t xml:space="preserve">青少年科学知识精粹文库——动物乐园</t>
    </r>
    <r>
      <rPr>
        <sz val="10"/>
        <color rgb="FF000000"/>
        <rFont val="宋体"/>
        <family val="0"/>
        <charset val="134"/>
      </rPr>
      <t xml:space="preserve">· </t>
    </r>
    <r>
      <rPr>
        <sz val="10"/>
        <color rgb="FF000000"/>
        <rFont val="Noto Sans"/>
        <family val="2"/>
      </rPr>
      <t xml:space="preserve">带你认识百科动物</t>
    </r>
  </si>
  <si>
    <r>
      <rPr>
        <sz val="10"/>
        <color rgb="FF000000"/>
        <rFont val="Noto Sans"/>
        <family val="2"/>
      </rPr>
      <t xml:space="preserve">青少年小故事大科学文库海洋生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奇异 的生存之道</t>
    </r>
  </si>
  <si>
    <t xml:space="preserve">大眼睛球球科普丛书 昆虫记</t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植物（注音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物（注音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恐龙（注音版）</t>
    </r>
  </si>
  <si>
    <r>
      <rPr>
        <sz val="10"/>
        <color rgb="FF000000"/>
        <rFont val="Noto Sans"/>
        <family val="2"/>
      </rPr>
      <t xml:space="preserve">世界科普巨匠经典译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二辑 玻璃的 故事</t>
    </r>
  </si>
  <si>
    <t xml:space="preserve">地球图书馆 解码水下生物</t>
  </si>
  <si>
    <t xml:space="preserve">地球图书馆 微生物的秘密</t>
  </si>
  <si>
    <t xml:space="preserve">换个角度看世界 小小细胞</t>
  </si>
  <si>
    <t xml:space="preserve">换个角度看世界 可怕的病毒</t>
  </si>
  <si>
    <t xml:space="preserve">地球图书馆 昆虫家族</t>
  </si>
  <si>
    <t xml:space="preserve">地球图书馆 精彩生物圈</t>
  </si>
  <si>
    <t xml:space="preserve">【四色】中国小学生百科全书——动物世界</t>
  </si>
  <si>
    <t xml:space="preserve">【四色】中国小学生百科全书——植物王国</t>
  </si>
  <si>
    <t xml:space="preserve">【四色】中国小学生百科全书——恐龙王国</t>
  </si>
  <si>
    <t xml:space="preserve">植物秘闻馆 植物战争海陆空</t>
  </si>
  <si>
    <t xml:space="preserve">自然观察 野鱼记</t>
  </si>
  <si>
    <t xml:space="preserve">自然观察 蝴蝶故事</t>
  </si>
  <si>
    <t xml:space="preserve">动物，你好：虫虫，你好</t>
  </si>
  <si>
    <t xml:space="preserve">动物，你好：恐龙，你好</t>
  </si>
  <si>
    <t xml:space="preserve">动物，你好：猛兽，你好</t>
  </si>
  <si>
    <t xml:space="preserve">动物，你好：小鸟，你好</t>
  </si>
  <si>
    <t xml:space="preserve">动物，你好：鱼儿，你好</t>
  </si>
  <si>
    <t xml:space="preserve">我的动物朋友——空中天使的对话</t>
  </si>
  <si>
    <t xml:space="preserve">我的动物朋友——动物的神奇本领</t>
  </si>
  <si>
    <t xml:space="preserve">我的动物朋友——极地精灵的呢喃</t>
  </si>
  <si>
    <t xml:space="preserve">我的动物朋友——草原猛士的旅程</t>
  </si>
  <si>
    <r>
      <rPr>
        <sz val="10"/>
        <color rgb="FF000000"/>
        <rFont val="Noto Sans"/>
        <family val="2"/>
      </rPr>
      <t xml:space="preserve">孙悟空科学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变 生态系统（哭泣的奥卡万 戈三角洲）</t>
    </r>
  </si>
  <si>
    <r>
      <rPr>
        <sz val="10"/>
        <color rgb="FF000000"/>
        <rFont val="Noto Sans"/>
        <family val="2"/>
      </rPr>
      <t xml:space="preserve">屎壳郎最爱哪种粪便——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个不正经的科 学实验</t>
    </r>
  </si>
  <si>
    <t xml:space="preserve">送给青少年的科学迷趣系列 生机勃勃的动 物谜趣</t>
  </si>
  <si>
    <t xml:space="preserve">送给青少年的科学迷趣系列 千姿百态的植 物谜趣</t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神奇的动物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回到恐龙时代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神奇的植物（张哲）</t>
    </r>
  </si>
  <si>
    <t xml:space="preserve">趣味生物阅读</t>
  </si>
  <si>
    <t xml:space="preserve">十万个未解之谜系列 恐龙之谜</t>
  </si>
  <si>
    <t xml:space="preserve">十万个未解之谜系列 生命之谜</t>
  </si>
  <si>
    <t xml:space="preserve">现代科普博览丛书：动物之美与人类情感</t>
  </si>
  <si>
    <t xml:space="preserve">谜一样的动物 蛇</t>
  </si>
  <si>
    <t xml:space="preserve">青少年高新技术科普丛书 可再生能源：生 物质能</t>
  </si>
  <si>
    <t xml:space="preserve">昆虫记 个性十足的虫子：蛾子、蜘蛛、萤 火虫</t>
  </si>
  <si>
    <t xml:space="preserve">天津科技翻译出版 公司</t>
  </si>
  <si>
    <t xml:space="preserve">昆虫记 毛虫的故事：松毛虫、叶甲</t>
  </si>
  <si>
    <t xml:space="preserve">昆虫记 滑稽的秘密演员：壁蜂、芫菁与土 蜂</t>
  </si>
  <si>
    <t xml:space="preserve">昆虫记 歌唱家与杀手：蟋蟀、蝗虫、蝎子</t>
  </si>
  <si>
    <t xml:space="preserve">昆虫记 技艺高超的昆虫：土蜂、长腹蜂</t>
  </si>
  <si>
    <t xml:space="preserve">昆虫记 最恶心的食粪虫：嗡蜣螂、粪金龟</t>
  </si>
  <si>
    <t xml:space="preserve">昆虫记 好吃懒做的大佬：大头泥蜂与寄生 虫</t>
  </si>
  <si>
    <t xml:space="preserve">昆虫记 狡猾的超能力：红蚂蚁、狼蛛</t>
  </si>
  <si>
    <t xml:space="preserve">昆虫记 最勤恳的挖掘工：粪蜣螂、螳螂</t>
  </si>
  <si>
    <t xml:space="preserve">昆虫记 贪婪的麻醉专家：砂泥蜂</t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生命延续的支撑【生物环境】（四色）</t>
    </r>
  </si>
  <si>
    <r>
      <rPr>
        <sz val="10"/>
        <color rgb="FF000000"/>
        <rFont val="Noto Sans"/>
        <family val="2"/>
      </rPr>
      <t xml:space="preserve">我的超级科学探索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珍稀物种之谜（四色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地球奇迹——孕育生命的漫长历程（彩图版）</t>
    </r>
  </si>
  <si>
    <t xml:space="preserve">知识出版</t>
  </si>
  <si>
    <t xml:space="preserve">2015/02/04</t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王者无敌——可怕的杀手异特龙（彩图版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致命偷袭——横行海洋的凶猛蛇颈龙（彩图版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弱肉强食——威震恐龙王国的霸王龙（彩图版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绝地反击——依靠骨板自我保护的剑龙（彩图版）</t>
    </r>
  </si>
  <si>
    <r>
      <rPr>
        <sz val="10"/>
        <rFont val="Noto Sans"/>
        <family val="2"/>
      </rPr>
      <t xml:space="preserve">小笨熊动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恐龙大追踪—飞行霸主——称霸天空的翼手龙（彩图版）</t>
    </r>
  </si>
  <si>
    <t xml:space="preserve">环境科学丛书 神奇的生物圈</t>
  </si>
  <si>
    <r>
      <rPr>
        <sz val="10"/>
        <color rgb="FF000000"/>
        <rFont val="Noto Sans"/>
        <family val="2"/>
      </rPr>
      <t xml:space="preserve">科学观察</t>
    </r>
    <r>
      <rPr>
        <sz val="10"/>
        <color rgb="FF000000"/>
        <rFont val="宋体"/>
        <family val="0"/>
        <charset val="134"/>
      </rPr>
      <t xml:space="preserve">123 </t>
    </r>
    <r>
      <rPr>
        <sz val="10"/>
        <color rgb="FF000000"/>
        <rFont val="Noto Sans"/>
        <family val="2"/>
      </rPr>
      <t xml:space="preserve">野鸟观察指南</t>
    </r>
  </si>
  <si>
    <r>
      <rPr>
        <sz val="10"/>
        <color rgb="FF000000"/>
        <rFont val="Noto Sans"/>
        <family val="2"/>
      </rPr>
      <t xml:space="preserve">科学观察</t>
    </r>
    <r>
      <rPr>
        <sz val="10"/>
        <color rgb="FF000000"/>
        <rFont val="宋体"/>
        <family val="0"/>
        <charset val="134"/>
      </rPr>
      <t xml:space="preserve">123 </t>
    </r>
    <r>
      <rPr>
        <sz val="10"/>
        <color rgb="FF000000"/>
        <rFont val="Noto Sans"/>
        <family val="2"/>
      </rPr>
      <t xml:space="preserve">植物观察指南</t>
    </r>
  </si>
  <si>
    <r>
      <rPr>
        <sz val="10"/>
        <color rgb="FF000000"/>
        <rFont val="Noto Sans"/>
        <family val="2"/>
      </rPr>
      <t xml:space="preserve">青少年图书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与社会 生物多样性 的消失</t>
    </r>
  </si>
  <si>
    <t xml:space="preserve">现代科普博览丛书：法布尔与昆虫科学</t>
  </si>
  <si>
    <t xml:space="preserve">我的第一套百科全书 鸟类王国</t>
  </si>
  <si>
    <t xml:space="preserve">我的第一套百科全书 植物世界</t>
  </si>
  <si>
    <t xml:space="preserve">我的第一套百科全书 海洋生命</t>
  </si>
  <si>
    <t xml:space="preserve">我的第一套百科全书 动物世界</t>
  </si>
  <si>
    <t xml:space="preserve">我的第一套百科全书 百变昆虫</t>
  </si>
  <si>
    <t xml:space="preserve">植物秘闻馆 植物界的恶巫婆</t>
  </si>
  <si>
    <t xml:space="preserve">我的第一套百科全书 恐龙探秘</t>
  </si>
  <si>
    <t xml:space="preserve">现代科普博览丛书：珍奇植物与奇异动物</t>
  </si>
  <si>
    <r>
      <rPr>
        <sz val="10"/>
        <color rgb="FF000000"/>
        <rFont val="Noto Sans"/>
        <family val="2"/>
      </rPr>
      <t xml:space="preserve">探索奥秘世界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我们从哪里来的？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类奥秘</t>
    </r>
  </si>
  <si>
    <t xml:space="preserve">繁盛的家族——昆虫</t>
  </si>
  <si>
    <t xml:space="preserve">看不见的世界 人体</t>
  </si>
  <si>
    <t xml:space="preserve">图说十万个为什么 生物王国解密</t>
  </si>
  <si>
    <t xml:space="preserve">图说儿童百科全书 奇妙动植物</t>
  </si>
  <si>
    <t xml:space="preserve">远古的灾难——生物大灭绝</t>
  </si>
  <si>
    <t xml:space="preserve">一起玩儿科学 献给喜欢研究昆虫的孩子</t>
  </si>
  <si>
    <t xml:space="preserve">一起玩儿科学 献给喜欢花花草草的孩子</t>
  </si>
  <si>
    <t xml:space="preserve">现代科普博览丛书：光合作用与光电化学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动物世界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植物王国</t>
    </r>
  </si>
  <si>
    <t xml:space="preserve">大家一起来探秘 植物的命运</t>
  </si>
  <si>
    <t xml:space="preserve">植物秘闻馆 古老的植物文化</t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濒临灭绝 的生物</t>
    </r>
  </si>
  <si>
    <t xml:space="preserve">最有趣的科普图画书 有趣的人体</t>
  </si>
  <si>
    <t xml:space="preserve">大家一起来探秘 动物的进化</t>
  </si>
  <si>
    <t xml:space="preserve">身边的科学真好玩 大有来头的小昆虫</t>
  </si>
  <si>
    <t xml:space="preserve">身边的科学真好玩 无处不在的细菌</t>
  </si>
  <si>
    <t xml:space="preserve">美国中小学科学阅读系列 自由的马</t>
  </si>
  <si>
    <r>
      <rPr>
        <sz val="10"/>
        <color rgb="FF000000"/>
        <rFont val="Noto Sans"/>
        <family val="2"/>
      </rPr>
      <t xml:space="preserve">身边的科学真好玩（第四辑）玻璃，一闪一闪亮晶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伊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雷厄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三辑）奇妙的睡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吉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派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二辑）会七十二变的塑料（伊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雷厄姆）</t>
    </r>
  </si>
  <si>
    <r>
      <rPr>
        <sz val="10"/>
        <color rgb="FF000000"/>
        <rFont val="Noto Sans"/>
        <family val="2"/>
      </rPr>
      <t xml:space="preserve">身边的科学真好玩（第四辑）小蜜蜂，嗡嗡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二辑）洗刷刷！肥皂（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）</t>
    </r>
  </si>
  <si>
    <t xml:space="preserve">十万个为什么（注音版） 营养健康</t>
  </si>
  <si>
    <t xml:space="preserve">十万个为什么（注音版） 人体奥秘</t>
  </si>
  <si>
    <t xml:space="preserve">十万个为什么（注音版） 动物世界</t>
  </si>
  <si>
    <t xml:space="preserve">十万个为什么（注音版） 植物王国</t>
  </si>
  <si>
    <r>
      <rPr>
        <sz val="10"/>
        <color rgb="FF000000"/>
        <rFont val="Noto Sans"/>
        <family val="2"/>
      </rPr>
      <t xml:space="preserve">我最喜爱的第一本百科全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体奥秘一点通（四色）</t>
    </r>
  </si>
  <si>
    <t xml:space="preserve">R</t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了解自己的身体（彩色插图版）</t>
    </r>
  </si>
  <si>
    <t xml:space="preserve">学生科学健脑：学得快，记得牢，考得好</t>
  </si>
  <si>
    <t xml:space="preserve">中小学图书馆百科文库：我们的身体</t>
  </si>
  <si>
    <r>
      <rPr>
        <sz val="10"/>
        <color rgb="FF000000"/>
        <rFont val="Noto Sans"/>
        <family val="2"/>
      </rPr>
      <t xml:space="preserve">为什么富豪会在赌桌上一掷千金——揭秘
大脑工作的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个真相</t>
    </r>
  </si>
  <si>
    <t xml:space="preserve">青少年最想知道的百科知识丛书 触摸生 命的神奇——人体奥秘</t>
  </si>
  <si>
    <t xml:space="preserve">趣味知识小百科 我的第一本人体知识小百 科</t>
  </si>
  <si>
    <t xml:space="preserve">图解日新月异的科技－看清自己身体</t>
  </si>
  <si>
    <t xml:space="preserve">图解日新月异的科技－走近医疗手术台</t>
  </si>
  <si>
    <r>
      <rPr>
        <sz val="10"/>
        <rFont val="Noto Sans"/>
        <family val="2"/>
      </rPr>
      <t xml:space="preserve">励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活中的修养</t>
    </r>
  </si>
  <si>
    <t xml:space="preserve">2015/03/18</t>
  </si>
  <si>
    <r>
      <rPr>
        <sz val="10"/>
        <color rgb="FF000000"/>
        <rFont val="Noto Sans"/>
        <family val="2"/>
      </rPr>
      <t xml:space="preserve">【四色】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大脑的故事</t>
    </r>
  </si>
  <si>
    <r>
      <rPr>
        <sz val="10"/>
        <color rgb="FF000000"/>
        <rFont val="Noto Sans"/>
        <family val="2"/>
      </rPr>
      <t xml:space="preserve">【四色】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感觉的故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——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毒的故事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人体探秘（四色）</t>
    </r>
  </si>
  <si>
    <r>
      <rPr>
        <sz val="10"/>
        <color rgb="FF000000"/>
        <rFont val="Noto Sans"/>
        <family val="2"/>
      </rPr>
      <t xml:space="preserve">小问号大科学：十万个为什么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人体揭秘（注音版）</t>
    </r>
  </si>
  <si>
    <r>
      <rPr>
        <sz val="10"/>
        <rFont val="Noto Sans"/>
        <family val="2"/>
      </rPr>
      <t xml:space="preserve">爱阅读 大开眼界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解码（注音彩图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趣谈（彩图注音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趣谈（注音彩图版）</t>
    </r>
  </si>
  <si>
    <r>
      <rPr>
        <sz val="10"/>
        <rFont val="Noto Sans"/>
        <family val="2"/>
      </rPr>
      <t xml:space="preserve">孩子们最好奇的问与答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钻进人体去旅行（彩图注音版）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宠物伤害事故防范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个人卫生与饮食安全知识 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意外伤害事故防范与自救知识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理：人体不是永动机（彩图版）</t>
    </r>
  </si>
  <si>
    <t xml:space="preserve">科学天地丛书：生理透视全解（彩图版）</t>
  </si>
  <si>
    <t xml:space="preserve">科学天地丛书：医疗未知密档（彩图版）</t>
  </si>
  <si>
    <r>
      <rPr>
        <sz val="10"/>
        <rFont val="Noto Sans"/>
        <family val="2"/>
      </rPr>
      <t xml:space="preserve">青少年读图学科学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第三只眼看器官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生理科学美图大观（彩图版）</t>
    </r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体大解密（彩图版）</t>
    </r>
  </si>
  <si>
    <r>
      <rPr>
        <sz val="10"/>
        <rFont val="Noto Sans"/>
        <family val="2"/>
      </rPr>
      <t xml:space="preserve">科学第一视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食物（彩图版）</t>
    </r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秘境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什么有人会梦游（彩图版）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人体奥秘（彩图版）</t>
    </r>
  </si>
  <si>
    <t xml:space="preserve">生活自救小贴士：预防传染病传播自救攻略</t>
  </si>
  <si>
    <t xml:space="preserve">学生最喜爱的科普书（新）——我们的大脑：我们身体的“司令部”</t>
  </si>
  <si>
    <t xml:space="preserve">学生最喜爱的科普书（新）——有趣的人体：我们身体的构造</t>
  </si>
  <si>
    <t xml:space="preserve">青少年科普文库 探秘人类的大脑</t>
  </si>
  <si>
    <t xml:space="preserve">科学传奇——探索人体的奥秘 面孔的趣 事</t>
  </si>
  <si>
    <t xml:space="preserve">科学传奇——探索人体的奥秘 解读基因 的密码</t>
  </si>
  <si>
    <t xml:space="preserve">科学传奇——探索人体的奥秘 漫游神奇 的人体世界</t>
  </si>
  <si>
    <t xml:space="preserve">科学传奇——探索人体的奥秘 掀起肥胖 的盖头来</t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人体（注音版）</t>
    </r>
  </si>
  <si>
    <t xml:space="preserve">换个角度看世界 探秘大脑</t>
  </si>
  <si>
    <t xml:space="preserve">现代科普博览丛书：人体健康与微量元素</t>
  </si>
  <si>
    <r>
      <rPr>
        <sz val="10"/>
        <color rgb="FF000000"/>
        <rFont val="Noto Sans"/>
        <family val="2"/>
      </rPr>
      <t xml:space="preserve">校园必读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挖掘潜在的能量【身体功能】（四色）</t>
    </r>
  </si>
  <si>
    <t xml:space="preserve">【四色】中国小学生百科全书——解密人体</t>
  </si>
  <si>
    <t xml:space="preserve">大脑越用越聪明</t>
  </si>
  <si>
    <t xml:space="preserve">妙不可言的人体奥秘</t>
  </si>
  <si>
    <t xml:space="preserve">职业探索系列 我想当医生</t>
  </si>
  <si>
    <t xml:space="preserve">送给青少年的科学迷趣系列 让人惊叹的人 体谜趣</t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奇妙的人体（张哲）</t>
    </r>
  </si>
  <si>
    <t xml:space="preserve">饮食卫生与疾病预防趣味阅读</t>
  </si>
  <si>
    <t xml:space="preserve">十万个未解之谜系列 人体之谜</t>
  </si>
  <si>
    <t xml:space="preserve">徜徉在人体河流中的红细胞</t>
  </si>
  <si>
    <t xml:space="preserve">人脑：自然界最伟大的奇迹</t>
  </si>
  <si>
    <r>
      <rPr>
        <sz val="10"/>
        <color rgb="FF000000"/>
        <rFont val="Noto Sans"/>
        <family val="2"/>
      </rPr>
      <t xml:space="preserve">校园必读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强健体魄的盾牌【机体护卫】（四色）</t>
    </r>
  </si>
  <si>
    <r>
      <rPr>
        <sz val="10"/>
        <rFont val="Noto Sans"/>
        <family val="2"/>
      </rPr>
      <t xml:space="preserve">我的第一次探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身体全揭秘（彩图版）</t>
    </r>
  </si>
  <si>
    <t xml:space="preserve">图说十万个为什么 人体构造揭秘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中国小学生百科全书（低年级注音
版） 人体玄机</t>
    </r>
  </si>
  <si>
    <t xml:space="preserve">罗林侦探小分队系列 好食物 坏食物</t>
  </si>
  <si>
    <t xml:space="preserve">罗林侦探小分队系列 好免疫 坏免疫</t>
  </si>
  <si>
    <t xml:space="preserve">身边的科学真好玩 冲吧！厕所</t>
  </si>
  <si>
    <t xml:space="preserve">身边的科学真好玩 平淡“有”奇的水</t>
  </si>
  <si>
    <t xml:space="preserve">身边的科学真好玩 不得不种的疫苗</t>
  </si>
  <si>
    <t xml:space="preserve">身边的科学真好玩 拯救生命的抗生素</t>
  </si>
  <si>
    <t xml:space="preserve">身边的科学真好玩 “可怕”的牙医</t>
  </si>
  <si>
    <t xml:space="preserve">美国中小学生人文和科学阅读系列 从皮肤 看自己</t>
  </si>
  <si>
    <r>
      <rPr>
        <sz val="10"/>
        <color rgb="FF000000"/>
        <rFont val="Noto Sans"/>
        <family val="2"/>
      </rPr>
      <t xml:space="preserve">身边的科学真好玩（第四辑）护士，“讨厌”的天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菲奥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克唐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二辑）哎哟！疼（菲奥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克唐纳）</t>
    </r>
  </si>
  <si>
    <r>
      <rPr>
        <sz val="10"/>
        <color rgb="FF000000"/>
        <rFont val="Noto Sans"/>
        <family val="2"/>
      </rPr>
      <t xml:space="preserve">身边的科学真好玩（第四辑）黏液，恶心的朋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经典名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春天的森林</t>
    </r>
  </si>
  <si>
    <t xml:space="preserve">S</t>
  </si>
  <si>
    <r>
      <rPr>
        <sz val="10"/>
        <color rgb="FF000000"/>
        <rFont val="Noto Sans"/>
        <family val="2"/>
      </rPr>
      <t xml:space="preserve">经典名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森林之秋</t>
    </r>
  </si>
  <si>
    <r>
      <rPr>
        <sz val="10"/>
        <color rgb="FF000000"/>
        <rFont val="Noto Sans"/>
        <family val="2"/>
      </rPr>
      <t xml:space="preserve">经典名著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过冬的森林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四季瓜果菜蔬知识（上）</t>
    </r>
  </si>
  <si>
    <t xml:space="preserve">湖北科技</t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四季瓜果菜蔬知识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植物保护知识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植物保护知识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认识的观赏鱼与观赏水草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认识的观赏鱼与观赏水草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海产品品种及分布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海产品品种及分布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花木蔬菜栽培历史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花木蔬菜栽培历史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古代农业科技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古代农业科技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认识的田间农作物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认识的田间农作物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人工栽培与野生菌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人工栽培与野生菌（下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简易盆景制作与欣赏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了解的简易盆景制作与欣赏（下）</t>
    </r>
  </si>
  <si>
    <t xml:space="preserve">珍藏中国 五谷飘香——中国的农业</t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春（彩图版）</t>
    </r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夏（彩图版）</t>
    </r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冬（彩图版）</t>
    </r>
  </si>
  <si>
    <r>
      <rPr>
        <sz val="10"/>
        <rFont val="Noto Sans"/>
        <family val="2"/>
      </rPr>
      <t xml:space="preserve">国家教育部推荐读物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森林报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秋（彩图版）</t>
    </r>
  </si>
  <si>
    <t xml:space="preserve">中小学图书馆百科文库：农业植物与花卉</t>
  </si>
  <si>
    <r>
      <rPr>
        <sz val="10"/>
        <rFont val="Noto Sans"/>
        <family val="2"/>
      </rPr>
      <t xml:space="preserve">中小学图书馆百科文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业与土壤</t>
    </r>
    <r>
      <rPr>
        <sz val="1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【四色】美丽世界行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绿色国度</t>
    </r>
  </si>
  <si>
    <t xml:space="preserve">【四色】中国青少年成长新阅读——世界自然遗产</t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草原（彩图版）</t>
    </r>
  </si>
  <si>
    <t xml:space="preserve">图解世界地理－草原千里大视野</t>
  </si>
  <si>
    <t xml:space="preserve">图解中国地理－森林隐藏的美景</t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环保型新农村</t>
    </r>
  </si>
  <si>
    <t xml:space="preserve">宁夏人民</t>
  </si>
  <si>
    <r>
      <rPr>
        <sz val="10"/>
        <rFont val="Noto Sans"/>
        <family val="2"/>
      </rPr>
      <t xml:space="preserve">学生精彩阅读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文化与自然遗产（注音彩图版）</t>
    </r>
  </si>
  <si>
    <r>
      <rPr>
        <sz val="10"/>
        <rFont val="Noto Sans"/>
        <family val="2"/>
      </rPr>
      <t xml:space="preserve">文化探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家主题公园（彩图版）</t>
    </r>
  </si>
  <si>
    <t xml:space="preserve">学生最喜爱的科普书（新）——地球上的沙漠雨林</t>
  </si>
  <si>
    <t xml:space="preserve">学生最喜爱的科普书（新）——国家地质公园大观</t>
  </si>
  <si>
    <t xml:space="preserve">学生最喜爱的科普书（新）——世界自然遗产大观</t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技：农苑总是新天地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森林：一棵树的大梦想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农学：农学科技成就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态：天然综合生态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美丽自然遗产（彩图版）</t>
    </r>
  </si>
  <si>
    <t xml:space="preserve">中国自然景观丛书：自然动物景观（彩图版）</t>
  </si>
  <si>
    <t xml:space="preserve">中国自然景观丛书：自然生态景观（彩图版）</t>
  </si>
  <si>
    <t xml:space="preserve">图解世界地理－森林资源考察</t>
  </si>
  <si>
    <t xml:space="preserve">梅兰竹菊文化</t>
  </si>
  <si>
    <t xml:space="preserve">盆景</t>
  </si>
  <si>
    <r>
      <rPr>
        <sz val="10"/>
        <rFont val="Noto Sans"/>
        <family val="2"/>
      </rPr>
      <t xml:space="preserve">读好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格林童话（彩图版）</t>
    </r>
  </si>
  <si>
    <r>
      <rPr>
        <sz val="10"/>
        <rFont val="Noto Sans"/>
        <family val="2"/>
      </rPr>
      <t xml:space="preserve">读好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世界之最（彩图版）</t>
    </r>
  </si>
  <si>
    <t xml:space="preserve">2016/12/27</t>
  </si>
  <si>
    <t xml:space="preserve">我的动物朋友——别让它们成为最后一个</t>
  </si>
  <si>
    <t xml:space="preserve">我的动物朋友——动物的危机与保护</t>
  </si>
  <si>
    <r>
      <rPr>
        <sz val="10"/>
        <color rgb="FF000000"/>
        <rFont val="Noto Sans"/>
        <family val="2"/>
      </rPr>
      <t xml:space="preserve">身边的科学真好玩（第四辑）大树，永远的依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【英】吉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派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三辑）今天起，爱上蔬菜（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身边的科学真好玩（第三辑）滋养万物的土壤（伊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雷厄姆）</t>
    </r>
  </si>
  <si>
    <t xml:space="preserve">造纸术的历史</t>
  </si>
  <si>
    <t xml:space="preserve">T</t>
  </si>
  <si>
    <r>
      <rPr>
        <sz val="10"/>
        <color rgb="FF000000"/>
        <rFont val="Noto Sans"/>
        <family val="2"/>
      </rPr>
      <t xml:space="preserve">跟着名师学电脑 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应用入门实例</t>
    </r>
  </si>
  <si>
    <r>
      <rPr>
        <sz val="10"/>
        <color rgb="FF000000"/>
        <rFont val="Noto Sans"/>
        <family val="2"/>
      </rPr>
      <t xml:space="preserve">跟着名师学电脑 </t>
    </r>
    <r>
      <rPr>
        <sz val="10"/>
        <color rgb="FF000000"/>
        <rFont val="宋体"/>
        <family val="0"/>
        <charset val="134"/>
      </rPr>
      <t xml:space="preserve">PowerPoint</t>
    </r>
    <r>
      <rPr>
        <sz val="10"/>
        <color rgb="FF000000"/>
        <rFont val="Noto Sans"/>
        <family val="2"/>
      </rPr>
      <t xml:space="preserve">应用入门实例</t>
    </r>
  </si>
  <si>
    <r>
      <rPr>
        <sz val="10"/>
        <color rgb="FF000000"/>
        <rFont val="Noto Sans"/>
        <family val="2"/>
      </rPr>
      <t xml:space="preserve">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秘密：老师也偷窥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房屋和建筑的故事（四色）</t>
    </r>
  </si>
  <si>
    <t xml:space="preserve">漫游科学世界 数字化与人类生活</t>
  </si>
  <si>
    <t xml:space="preserve">漫游科学世界 飘荡的幽灵——电子战</t>
  </si>
  <si>
    <r>
      <rPr>
        <sz val="10"/>
        <color rgb="FF000000"/>
        <rFont val="Noto Sans"/>
        <family val="2"/>
      </rPr>
      <t xml:space="preserve">跟着名师学电脑 </t>
    </r>
    <r>
      <rPr>
        <sz val="10"/>
        <color rgb="FF000000"/>
        <rFont val="宋体"/>
        <family val="0"/>
        <charset val="134"/>
      </rPr>
      <t xml:space="preserve">Word</t>
    </r>
    <r>
      <rPr>
        <sz val="10"/>
        <color rgb="FF000000"/>
        <rFont val="Noto Sans"/>
        <family val="2"/>
      </rPr>
      <t xml:space="preserve">应用入门实例</t>
    </r>
  </si>
  <si>
    <t xml:space="preserve">网络安全趣味阅读</t>
  </si>
  <si>
    <t xml:space="preserve">吉林摄影</t>
  </si>
  <si>
    <t xml:space="preserve">身边的科学真好玩 如影随形的手机</t>
  </si>
  <si>
    <t xml:space="preserve">少年科普热点 快乐电脑</t>
  </si>
  <si>
    <r>
      <rPr>
        <sz val="10"/>
        <rFont val="Noto Sans"/>
        <family val="2"/>
      </rPr>
      <t xml:space="preserve">神奇的科学奥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材料科学的奥秘</t>
    </r>
  </si>
  <si>
    <t xml:space="preserve">TB</t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不甘落后的煤炭能（四色）</t>
    </r>
  </si>
  <si>
    <t xml:space="preserve">TD</t>
  </si>
  <si>
    <t xml:space="preserve">图解宇宙科普－望远镜的遥望</t>
  </si>
  <si>
    <t xml:space="preserve">TH</t>
  </si>
  <si>
    <r>
      <rPr>
        <sz val="10"/>
        <rFont val="Noto Sans"/>
        <family val="2"/>
      </rPr>
      <t xml:space="preserve">神奇的科学奥秘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能源科学的奥秘</t>
    </r>
  </si>
  <si>
    <t xml:space="preserve">TK</t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新生活知识问答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衣食住行话低碳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环保趣闻逸事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环保随手可做的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件小事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爱护环境低碳出行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生活新能源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新生活全攻略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外低碳环保新探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让我们为低碳环保行动起来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生活新方式</t>
    </r>
  </si>
  <si>
    <r>
      <rPr>
        <sz val="10"/>
        <rFont val="Noto Sans"/>
        <family val="2"/>
      </rPr>
      <t xml:space="preserve">中国学生创新教育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生活魔法书（彩图版）</t>
    </r>
  </si>
  <si>
    <t xml:space="preserve">学生最喜爱的科普书（新）——认识我们身边的地热能</t>
  </si>
  <si>
    <t xml:space="preserve">学生最喜爱的科普书（新）——认识我们身边的核能</t>
  </si>
  <si>
    <t xml:space="preserve">学生最喜爱的科普书（新）——认识我们身边的煤炭</t>
  </si>
  <si>
    <t xml:space="preserve">学生最喜爱的科普书（新）——认识我们身边的生物能</t>
  </si>
  <si>
    <t xml:space="preserve">学生最喜爱的科普书（新）——认识我们身边的石油</t>
  </si>
  <si>
    <t xml:space="preserve">学生最喜爱的科普书（新）——认识我们身边的水能</t>
  </si>
  <si>
    <t xml:space="preserve">学生最喜爱的科普书（新）——认识我们身边的太阳能</t>
  </si>
  <si>
    <t xml:space="preserve">学生最喜爱的科普书（新）——认识我们身边的天然气</t>
  </si>
  <si>
    <t xml:space="preserve">学生最喜爱的科普书（新）——认识我们未来的能源</t>
  </si>
  <si>
    <t xml:space="preserve">学生最喜爱的科普书（新）——认识我们身边的风能</t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风光无限的新能源（四色）</t>
    </r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跃跃欲试的氢、锂能（四色）</t>
    </r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青春焕发的风能（四色）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用电安全手册</t>
    </r>
  </si>
  <si>
    <t xml:space="preserve">TM</t>
  </si>
  <si>
    <t xml:space="preserve">玩转科学——追求极速之外的美丽探索激光世界</t>
  </si>
  <si>
    <t xml:space="preserve">TN</t>
  </si>
  <si>
    <t xml:space="preserve">如何在数字时代如鱼得水</t>
  </si>
  <si>
    <t xml:space="preserve">山东文艺出版社</t>
  </si>
  <si>
    <r>
      <rPr>
        <sz val="10"/>
        <color rgb="FF000000"/>
        <rFont val="Noto Sans"/>
        <family val="2"/>
      </rPr>
      <t xml:space="preserve">新能源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不可或缺的电能（四色）</t>
    </r>
  </si>
  <si>
    <r>
      <rPr>
        <sz val="10"/>
        <rFont val="Noto Sans"/>
        <family val="2"/>
      </rPr>
      <t xml:space="preserve">奇妙物理世界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奇的激光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实验室计算机房安全防范手册</t>
    </r>
  </si>
  <si>
    <t xml:space="preserve">TP</t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网络安全防范手册</t>
    </r>
  </si>
  <si>
    <r>
      <rPr>
        <sz val="10"/>
        <color rgb="FF000000"/>
        <rFont val="Noto Sans"/>
        <family val="2"/>
      </rPr>
      <t xml:space="preserve">奇思妙想巧折纸</t>
    </r>
    <r>
      <rPr>
        <sz val="10"/>
        <color rgb="FF000000"/>
        <rFont val="宋体"/>
        <family val="0"/>
        <charset val="134"/>
      </rPr>
      <t xml:space="preserve">101</t>
    </r>
  </si>
  <si>
    <t xml:space="preserve">TS</t>
  </si>
  <si>
    <t xml:space="preserve">益智翻绳游戏大全集</t>
  </si>
  <si>
    <t xml:space="preserve">小林一夫的折纸大百科</t>
  </si>
  <si>
    <r>
      <rPr>
        <sz val="10"/>
        <rFont val="Noto Sans"/>
        <family val="2"/>
      </rPr>
      <t xml:space="preserve">舞麦！天然酵母窑烤面包名店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堂“原味”必修课</t>
    </r>
  </si>
  <si>
    <t xml:space="preserve">简单翻花绳大全集</t>
  </si>
  <si>
    <t xml:space="preserve">好玩的数学</t>
  </si>
  <si>
    <r>
      <rPr>
        <sz val="10"/>
        <color rgb="FF000000"/>
        <rFont val="Noto Sans"/>
        <family val="2"/>
      </rPr>
      <t xml:space="preserve">趣味数学故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真想种一种！美丽的多肉植物 </t>
  </si>
  <si>
    <r>
      <rPr>
        <sz val="10"/>
        <rFont val="Noto Sans"/>
        <family val="2"/>
      </rPr>
      <t xml:space="preserve">小“食”光</t>
    </r>
    <r>
      <rPr>
        <sz val="10"/>
        <rFont val="宋体"/>
        <family val="0"/>
        <charset val="134"/>
      </rPr>
      <t xml:space="preserve">.101</t>
    </r>
    <r>
      <rPr>
        <sz val="10"/>
        <rFont val="Noto Sans"/>
        <family val="2"/>
      </rPr>
      <t xml:space="preserve">份无国界咖啡馆招牌餐品，家中的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桌肉主题轻食时光</t>
    </r>
  </si>
  <si>
    <t xml:space="preserve">孩子最爱问的十万个为什么生活百科（彩图版）</t>
  </si>
  <si>
    <r>
      <rPr>
        <sz val="10"/>
        <rFont val="Noto Sans"/>
        <family val="2"/>
      </rPr>
      <t xml:space="preserve">中国文化百科古典艺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刻印：刻印历史时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赏石：奇石赏玩雅趣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珍宝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天然珍珠宝石（彩图版）</t>
    </r>
  </si>
  <si>
    <r>
      <rPr>
        <sz val="10"/>
        <rFont val="Noto Sans"/>
        <family val="2"/>
      </rPr>
      <t xml:space="preserve">科学第一视野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纤维（彩图版）</t>
    </r>
  </si>
  <si>
    <t xml:space="preserve">2018/01/10</t>
  </si>
  <si>
    <t xml:space="preserve">初级折纸</t>
  </si>
  <si>
    <t xml:space="preserve">花朵折纸一本通</t>
  </si>
  <si>
    <t xml:space="preserve">动物折纸总动员</t>
  </si>
  <si>
    <t xml:space="preserve">动物折纸宝书</t>
  </si>
  <si>
    <r>
      <rPr>
        <sz val="10"/>
        <rFont val="Noto Sans"/>
        <family val="2"/>
      </rPr>
      <t xml:space="preserve">华夏文库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民俗书系——松风煮茗：婺源茶事</t>
    </r>
  </si>
  <si>
    <t xml:space="preserve">现代科普博览丛书：健康食品与生物科学</t>
  </si>
  <si>
    <r>
      <rPr>
        <sz val="10"/>
        <color rgb="FF000000"/>
        <rFont val="Noto Sans"/>
        <family val="2"/>
      </rPr>
      <t xml:space="preserve">插花之心：一把花剪，创造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款花艺佳作</t>
    </r>
  </si>
  <si>
    <r>
      <rPr>
        <sz val="10"/>
        <color rgb="FF000000"/>
        <rFont val="Noto Sans"/>
        <family val="2"/>
      </rPr>
      <t xml:space="preserve">黏土捏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四季田园折纸</t>
  </si>
  <si>
    <t xml:space="preserve">记忆美好时光的相片装饰剪纸</t>
  </si>
  <si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款祝福系和风剪纸</t>
    </r>
  </si>
  <si>
    <t xml:space="preserve">中国风吉祥剪纸</t>
  </si>
  <si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个适合亲子互动的科学魔术</t>
    </r>
  </si>
  <si>
    <t xml:space="preserve">轻松做时尚软陶饰品</t>
  </si>
  <si>
    <t xml:space="preserve">食品安全知识科普丛书  小学生食品安全知识读本</t>
  </si>
  <si>
    <t xml:space="preserve">拓展创意新思路</t>
  </si>
  <si>
    <r>
      <rPr>
        <sz val="10"/>
        <color rgb="FF000000"/>
        <rFont val="Noto Sans"/>
        <family val="2"/>
      </rPr>
      <t xml:space="preserve">软陶工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彩瓷绘制工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昆虫立体剪纸</t>
  </si>
  <si>
    <r>
      <rPr>
        <sz val="10"/>
        <color rgb="FF000000"/>
        <rFont val="Noto Sans"/>
        <family val="2"/>
      </rPr>
      <t xml:space="preserve">绳结编织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陶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安全自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工艺拼贴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非物质文化遗产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汝瓷技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航海模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建筑模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串珠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五彩斑斓的纸串珠饰品</t>
  </si>
  <si>
    <t xml:space="preserve">每日的手编小物</t>
  </si>
  <si>
    <t xml:space="preserve">衍纸基础技法与创意 </t>
  </si>
  <si>
    <t xml:space="preserve">百篇美文带你走近欧美</t>
  </si>
  <si>
    <r>
      <rPr>
        <sz val="10"/>
        <color rgb="FF000000"/>
        <rFont val="Noto Sans"/>
        <family val="2"/>
      </rPr>
      <t xml:space="preserve">航空模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劝善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轻松学乐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快乐玩游戏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r>
      <rPr>
        <sz val="10"/>
        <color rgb="FF000000"/>
        <rFont val="Noto Sans"/>
        <family val="2"/>
      </rPr>
      <t xml:space="preserve">开心练手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青少年综合实践活动</t>
    </r>
  </si>
  <si>
    <t xml:space="preserve">美丽中国：奇妙的建筑艺术（上）</t>
  </si>
  <si>
    <t xml:space="preserve">TU</t>
  </si>
  <si>
    <t xml:space="preserve">美丽中国：奇妙的建筑艺术（下）</t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园林水景（上）</t>
    </r>
  </si>
  <si>
    <r>
      <rPr>
        <sz val="10"/>
        <rFont val="Noto Sans"/>
        <family val="2"/>
      </rPr>
      <t xml:space="preserve">悦读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农业知识百科：你应该知道的园林水景（下）</t>
    </r>
  </si>
  <si>
    <r>
      <rPr>
        <sz val="10"/>
        <rFont val="Noto Sans"/>
        <family val="2"/>
      </rPr>
      <t xml:space="preserve">话说中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园林（彩图版）</t>
    </r>
  </si>
  <si>
    <t xml:space="preserve">北京联合出版</t>
  </si>
  <si>
    <r>
      <rPr>
        <sz val="10"/>
        <rFont val="Noto Sans"/>
        <family val="2"/>
      </rPr>
      <t xml:space="preserve">中小学生最想知道的地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小学生最想知道的世界著名建筑（彩图版）</t>
    </r>
  </si>
  <si>
    <t xml:space="preserve">图解世界地理－建筑实景赏析</t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装修告别毒害</t>
    </r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建筑园林（四色）</t>
    </r>
  </si>
  <si>
    <t xml:space="preserve">最美的中国文化 风貌典雅的四合院</t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歪歪的斜塔不会倒（彩图版）</t>
    </r>
  </si>
  <si>
    <r>
      <rPr>
        <sz val="10"/>
        <rFont val="Noto Sans"/>
        <family val="2"/>
      </rPr>
      <t xml:space="preserve">文化探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全球魅力建筑（彩图版）</t>
    </r>
  </si>
  <si>
    <t xml:space="preserve">现代科普博览丛书：建筑艺术与绘画美学</t>
  </si>
  <si>
    <r>
      <rPr>
        <sz val="10"/>
        <rFont val="Noto Sans"/>
        <family val="2"/>
      </rPr>
      <t xml:space="preserve">青少年美术馆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建筑艺术馆</t>
    </r>
  </si>
  <si>
    <t xml:space="preserve">广西美术</t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的水资源</t>
    </r>
  </si>
  <si>
    <t xml:space="preserve">TV</t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上的水</t>
    </r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汽车总动员（彩图注音版）</t>
    </r>
  </si>
  <si>
    <t xml:space="preserve">U</t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实用的交通百科（彩图版）</t>
    </r>
  </si>
  <si>
    <r>
      <rPr>
        <sz val="10"/>
        <rFont val="Noto Sans"/>
        <family val="2"/>
      </rPr>
      <t xml:space="preserve">中小学图书馆百科文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交通与航运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交通工具（彩图注音版）</t>
    </r>
  </si>
  <si>
    <r>
      <rPr>
        <sz val="10"/>
        <rFont val="Noto Sans"/>
        <family val="2"/>
      </rPr>
      <t xml:space="preserve">少年儿童成长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交通工具（注音彩图版）</t>
    </r>
  </si>
  <si>
    <r>
      <rPr>
        <sz val="10"/>
        <rFont val="Noto Sans"/>
        <family val="2"/>
      </rPr>
      <t xml:space="preserve">最新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兵器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交通（彩图注音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交通军事百科（彩图版）</t>
    </r>
  </si>
  <si>
    <r>
      <rPr>
        <sz val="10"/>
        <rFont val="Noto Sans"/>
        <family val="2"/>
      </rPr>
      <t xml:space="preserve">中国青少年科学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汽车王国（彩图版）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交通（注音版）</t>
    </r>
  </si>
  <si>
    <t xml:space="preserve">【四色】中国小学生百科全书——舰船奥秘</t>
  </si>
  <si>
    <t xml:space="preserve">【四色】中国小学生百科全书——全球名车</t>
  </si>
  <si>
    <r>
      <rPr>
        <sz val="10"/>
        <color rgb="FF000000"/>
        <rFont val="Noto Sans"/>
        <family val="2"/>
      </rPr>
      <t xml:space="preserve">探索奥秘世界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打捞“南海一号”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神秘宝藏</t>
    </r>
  </si>
  <si>
    <t xml:space="preserve">十万个为什么（注音版） 交通大观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外星人与</t>
    </r>
    <r>
      <rPr>
        <sz val="10"/>
        <rFont val="宋体"/>
        <family val="0"/>
        <charset val="134"/>
      </rPr>
      <t xml:space="preserve">UFO</t>
    </r>
    <r>
      <rPr>
        <sz val="10"/>
        <rFont val="Noto Sans"/>
        <family val="2"/>
      </rPr>
      <t xml:space="preserve">未解之谜（彩图注音版）（上）</t>
    </r>
  </si>
  <si>
    <t xml:space="preserve">V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外星人与</t>
    </r>
    <r>
      <rPr>
        <sz val="10"/>
        <rFont val="宋体"/>
        <family val="0"/>
        <charset val="134"/>
      </rPr>
      <t xml:space="preserve">UFO</t>
    </r>
    <r>
      <rPr>
        <sz val="10"/>
        <rFont val="Noto Sans"/>
        <family val="2"/>
      </rPr>
      <t xml:space="preserve">未解之谜（彩图注音版）（下）</t>
    </r>
  </si>
  <si>
    <t xml:space="preserve">中国载人航天科普丛书 探秘太空：浅析空 间资源开发与利用</t>
  </si>
  <si>
    <t xml:space="preserve">中国宇航出版社</t>
  </si>
  <si>
    <t xml:space="preserve">中国载人航天科普丛书 飞天英雄：追踪航 天员飞天足迹</t>
  </si>
  <si>
    <t xml:space="preserve">中国载人航天科普丛书 通天神箭：解读载 人运载火箭</t>
  </si>
  <si>
    <t xml:space="preserve">中国载人航天科普丛书 巡天神舟：揭秘载 人航天器</t>
  </si>
  <si>
    <t xml:space="preserve">飞碟现象未解之谜</t>
  </si>
  <si>
    <t xml:space="preserve">黑科技</t>
  </si>
  <si>
    <t xml:space="preserve">2017/02/22</t>
  </si>
  <si>
    <t xml:space="preserve">中国载人航天科普丛书 梦圆天路：纵览中 国载人航天工程</t>
  </si>
  <si>
    <r>
      <rPr>
        <sz val="10"/>
        <rFont val="Noto Sans"/>
        <family val="2"/>
      </rPr>
      <t xml:space="preserve">走进知识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我爱航空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</t>
    </r>
    <r>
      <rPr>
        <sz val="10"/>
        <rFont val="宋体"/>
        <family val="0"/>
        <charset val="134"/>
      </rPr>
      <t xml:space="preserve">)</t>
    </r>
  </si>
  <si>
    <t xml:space="preserve">中国载人航天科普丛书 戈壁天港：走进载 人航天发射场</t>
  </si>
  <si>
    <t xml:space="preserve">中国载人航天科普丛书 碧空天链：天津测 控通信与搜索救援</t>
  </si>
  <si>
    <t xml:space="preserve">青少年科学探索第一读物 人类的飞天梦</t>
  </si>
  <si>
    <t xml:space="preserve">图解宇宙科普－飞碟来自哪里</t>
  </si>
  <si>
    <t xml:space="preserve">图解宇宙科普－太空飞行轨道</t>
  </si>
  <si>
    <r>
      <rPr>
        <sz val="10"/>
        <rFont val="Noto Sans"/>
        <family val="2"/>
      </rPr>
      <t xml:space="preserve">中国儿童发现探索科普丛书</t>
    </r>
    <r>
      <rPr>
        <sz val="10"/>
        <rFont val="宋体"/>
        <family val="0"/>
        <charset val="134"/>
      </rPr>
      <t xml:space="preserve">--100</t>
    </r>
    <r>
      <rPr>
        <sz val="10"/>
        <rFont val="Noto Sans"/>
        <family val="2"/>
      </rPr>
      <t xml:space="preserve">飞机奥秘（彩图版注音版）</t>
    </r>
  </si>
  <si>
    <r>
      <rPr>
        <sz val="10"/>
        <rFont val="Noto Sans"/>
        <family val="2"/>
      </rPr>
      <t xml:space="preserve">阿兹龟儿童成长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航天探秘（彩图注音版）</t>
    </r>
  </si>
  <si>
    <r>
      <rPr>
        <sz val="10"/>
        <rFont val="Noto Sans"/>
        <family val="2"/>
      </rPr>
      <t xml:space="preserve">青少年最想知道的百科知识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由的飘浮——航天知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色插图版</t>
    </r>
    <r>
      <rPr>
        <sz val="10"/>
        <rFont val="宋体"/>
        <family val="0"/>
        <charset val="134"/>
      </rPr>
      <t xml:space="preserve">)</t>
    </r>
  </si>
  <si>
    <t xml:space="preserve">图解宇宙科普－走出国际空间站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飞碟：真实的</t>
    </r>
    <r>
      <rPr>
        <sz val="10"/>
        <rFont val="宋体"/>
        <family val="0"/>
        <charset val="134"/>
      </rPr>
      <t xml:space="preserve">UFO</t>
    </r>
    <r>
      <rPr>
        <sz val="10"/>
        <rFont val="Noto Sans"/>
        <family val="2"/>
      </rPr>
      <t xml:space="preserve">事件（彩图版）</t>
    </r>
  </si>
  <si>
    <r>
      <rPr>
        <sz val="10"/>
        <rFont val="Noto Sans"/>
        <family val="2"/>
      </rPr>
      <t xml:space="preserve">名家推荐学生必读现代科普知识丛书《打开科学的大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太空天窗在哪里》（彩图版）</t>
    </r>
  </si>
  <si>
    <r>
      <rPr>
        <sz val="10"/>
        <rFont val="Noto Sans"/>
        <family val="2"/>
      </rPr>
      <t xml:space="preserve">名家推荐学生必读现代科普知识丛书《破译天下谜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为何不抓住飞碟》（彩图版）</t>
    </r>
  </si>
  <si>
    <r>
      <rPr>
        <sz val="10"/>
        <rFont val="Noto Sans"/>
        <family val="2"/>
      </rPr>
      <t xml:space="preserve">名家推荐学生必读现代科普知识丛书《未解世界的真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太空去遨游》（彩图版）</t>
    </r>
  </si>
  <si>
    <r>
      <rPr>
        <sz val="10"/>
        <rFont val="Noto Sans"/>
        <family val="2"/>
      </rPr>
      <t xml:space="preserve">青少年神奇世界科学图文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神奇空间科学美图大观（彩图版）</t>
    </r>
  </si>
  <si>
    <r>
      <rPr>
        <sz val="10"/>
        <rFont val="Noto Sans"/>
        <family val="2"/>
      </rPr>
      <t xml:space="preserve">中国青少年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神奇航天百科（彩图版）</t>
    </r>
  </si>
  <si>
    <r>
      <rPr>
        <sz val="10"/>
        <color rgb="FF000000"/>
        <rFont val="Noto Sans"/>
        <family val="2"/>
      </rPr>
      <t xml:space="preserve">青少年科学知识精粹文库另类生物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微生 物的世界</t>
    </r>
  </si>
  <si>
    <t xml:space="preserve">那些寄生生活的动物</t>
  </si>
  <si>
    <r>
      <rPr>
        <sz val="10"/>
        <rFont val="Noto Sans"/>
        <family val="2"/>
      </rPr>
      <t xml:space="preserve">中国学生科学素质培养必读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</t>
    </r>
    <r>
      <rPr>
        <sz val="10"/>
        <rFont val="宋体"/>
        <family val="0"/>
        <charset val="134"/>
      </rPr>
      <t xml:space="preserve">UFO</t>
    </r>
    <r>
      <rPr>
        <sz val="10"/>
        <rFont val="Noto Sans"/>
        <family val="2"/>
      </rPr>
      <t xml:space="preserve">真相（彩图版）</t>
    </r>
  </si>
  <si>
    <r>
      <rPr>
        <sz val="10"/>
        <rFont val="Noto Sans"/>
        <family val="2"/>
      </rPr>
      <t xml:space="preserve">破译科学系列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飞跃神秘的外太空</t>
    </r>
  </si>
  <si>
    <r>
      <rPr>
        <sz val="10"/>
        <rFont val="Noto Sans"/>
        <family val="2"/>
      </rPr>
      <t xml:space="preserve">图说经典百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图说航空知识（彩图版）</t>
    </r>
  </si>
  <si>
    <r>
      <rPr>
        <sz val="10"/>
        <rFont val="Noto Sans"/>
        <family val="2"/>
      </rPr>
      <t xml:space="preserve">冷科普绘本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星人，你来地球做什么（彩图版）</t>
    </r>
  </si>
  <si>
    <t xml:space="preserve">现代科普博览丛书：太空飞行与航天科技</t>
  </si>
  <si>
    <t xml:space="preserve">现代科普博览丛书：太空计划与海洋之谜</t>
  </si>
  <si>
    <r>
      <rPr>
        <sz val="10"/>
        <color rgb="FF000000"/>
        <rFont val="Noto Sans"/>
        <family val="2"/>
      </rPr>
      <t xml:space="preserve">宇航员回答怪问题 你在太空看到过</t>
    </r>
    <r>
      <rPr>
        <sz val="10"/>
        <color rgb="FF000000"/>
        <rFont val="宋体"/>
        <family val="0"/>
        <charset val="134"/>
      </rPr>
      <t xml:space="preserve">UFO
</t>
    </r>
    <r>
      <rPr>
        <sz val="10"/>
        <color rgb="FF000000"/>
        <rFont val="Noto Sans"/>
        <family val="2"/>
      </rPr>
      <t xml:space="preserve">吗？</t>
    </r>
  </si>
  <si>
    <t xml:space="preserve">上海社会科学院出版社</t>
  </si>
  <si>
    <t xml:space="preserve">大灾难未解之谜</t>
  </si>
  <si>
    <t xml:space="preserve">X</t>
  </si>
  <si>
    <t xml:space="preserve">酷玩百科 可怕的自然灾害</t>
  </si>
  <si>
    <t xml:space="preserve">酷玩百科 能源大探秘</t>
  </si>
  <si>
    <t xml:space="preserve">酷玩百科 保护我们的地球</t>
  </si>
  <si>
    <t xml:space="preserve">青少年科学探索第一读物 天气与气候</t>
  </si>
  <si>
    <t xml:space="preserve">图解地球科普－灾害能否预防</t>
  </si>
  <si>
    <t xml:space="preserve">图解地球科普－直面自然灾难</t>
  </si>
  <si>
    <t xml:space="preserve">图解中国地理－生态环境之美</t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国际环保新举措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环保常识解析</t>
    </r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灾变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健康新生活常识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碳环保型新城市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保护地球环境从我做起</t>
    </r>
  </si>
  <si>
    <r>
      <rPr>
        <sz val="10"/>
        <rFont val="Noto Sans"/>
        <family val="2"/>
      </rPr>
      <t xml:space="preserve">绿色地球保护环境新书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变暖危机四伏</t>
    </r>
  </si>
  <si>
    <r>
      <rPr>
        <sz val="10"/>
        <rFont val="Noto Sans"/>
        <family val="2"/>
      </rPr>
      <t xml:space="preserve">地球科普王国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气候与我们的环境</t>
    </r>
  </si>
  <si>
    <t xml:space="preserve">破译科学系列——善待我们绿色的家园</t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安上学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户外安全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居家安全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旅行安全知识</t>
    </r>
  </si>
  <si>
    <r>
      <rPr>
        <sz val="10"/>
        <rFont val="Noto Sans"/>
        <family val="2"/>
      </rPr>
      <t xml:space="preserve">学生安全防范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生自我保护教育知识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安全心理与行为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车安全知识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内外交通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园体育活动安全手册</t>
    </r>
  </si>
  <si>
    <r>
      <rPr>
        <sz val="10"/>
        <rFont val="Noto Sans"/>
        <family val="2"/>
      </rPr>
      <t xml:space="preserve">学校安全教育丛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校自然灾害事故防范手册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消灭的自然灾难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灾害：疯狂的自然灾害（彩图版）</t>
    </r>
  </si>
  <si>
    <r>
      <rPr>
        <sz val="10"/>
        <rFont val="Noto Sans"/>
        <family val="2"/>
      </rPr>
      <t xml:space="preserve">学科学魅力大探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自然：在自然的怀抱里（彩图版）</t>
    </r>
  </si>
  <si>
    <r>
      <rPr>
        <sz val="10"/>
        <rFont val="Noto Sans"/>
        <family val="2"/>
      </rPr>
      <t xml:space="preserve">科学魅力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态环境</t>
    </r>
  </si>
  <si>
    <t xml:space="preserve">低碳生活你我他 家庭生活篇</t>
  </si>
  <si>
    <t xml:space="preserve">“海洋梦”科普系列丛书 精卫填海：海 洋污染与环境保护</t>
  </si>
  <si>
    <t xml:space="preserve">现代科普博览丛书：绿色生活与环境科学</t>
  </si>
  <si>
    <t xml:space="preserve">青少年高新技术科普丛书 未来无害新能源 可燃冰</t>
  </si>
  <si>
    <t xml:space="preserve">青少年高新技术科普丛书 节能减排的新动 力电池</t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类生活的保障【聚落环境】（四色）</t>
    </r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生命存续的依托【生态环境】（四色）</t>
    </r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人类生存的保证【土地环境】（四色）</t>
    </r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地球生命的展障【大气环境】（四色）</t>
    </r>
  </si>
  <si>
    <r>
      <rPr>
        <sz val="10"/>
        <color rgb="FF000000"/>
        <rFont val="Noto Sans"/>
        <family val="2"/>
      </rPr>
      <t xml:space="preserve">美好未来丛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承载生命的航船【地球环境】（四色）</t>
    </r>
  </si>
  <si>
    <t xml:space="preserve">报国：回忆我所采访的科学大家</t>
  </si>
  <si>
    <t xml:space="preserve">学生安全教育漫画书 校园安全</t>
  </si>
  <si>
    <t xml:space="preserve">学生安全教育漫画书 交通安全</t>
  </si>
  <si>
    <t xml:space="preserve">学生安全教育漫画书 生活安全</t>
  </si>
  <si>
    <t xml:space="preserve">学生安全教育漫画书 消防安全</t>
  </si>
  <si>
    <t xml:space="preserve">学生安全教育漫画书 游戏安全</t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小小肥皂 泡也有大学问</t>
    </r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开始低碳 生活——保护水和绿色</t>
    </r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能量和生 存的秘密</t>
    </r>
  </si>
  <si>
    <r>
      <rPr>
        <sz val="10"/>
        <color rgb="FF000000"/>
        <rFont val="Noto Sans"/>
        <family val="2"/>
      </rPr>
      <t xml:space="preserve">中国学生环保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书（彩图版） 垃圾分类 从你我开始</t>
    </r>
  </si>
  <si>
    <r>
      <rPr>
        <sz val="10"/>
        <color rgb="FF000000"/>
        <rFont val="Noto Sans"/>
        <family val="2"/>
      </rPr>
      <t xml:space="preserve">身边的科学真好玩（第二辑）大有作为的便便（亚历克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伍尔夫）</t>
    </r>
  </si>
  <si>
    <t xml:space="preserve">大眼睛球球科普丛书 物种起源</t>
  </si>
  <si>
    <t xml:space="preserve">有再生能力的动物</t>
  </si>
  <si>
    <t xml:space="preserve">《网络版未解之谜百科（上）》</t>
  </si>
  <si>
    <t xml:space="preserve">Z</t>
  </si>
  <si>
    <t xml:space="preserve">第五大类</t>
  </si>
  <si>
    <t xml:space="preserve">《网络版未解之谜百科（下）》</t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可不知的世界未解之谜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可不知的世界未解之谜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可不知的中国未解之谜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不可不知的中国未解之谜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动物植物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动物植物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宇宙自然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十万个为什么宇宙自然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求知卷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求知卷（彩图注音版）（下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卷（彩图注音版）（上）</t>
    </r>
  </si>
  <si>
    <r>
      <rPr>
        <sz val="10"/>
        <rFont val="Noto Sans"/>
        <family val="2"/>
      </rPr>
      <t xml:space="preserve">中国儿童成长彩书坊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卷（彩图注音版）（下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无止境的科学探索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发现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无止境的科学探索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奥秘之门（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探索之旅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奥秘之门（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环境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环境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科技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科技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人文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人文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生物卷）（上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青少年最应该知道的为什么（生物卷）（下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可不知的世界之最（上）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可不知的世界之最（下）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可思议的世界之谜（上）（彩图版）</t>
    </r>
  </si>
  <si>
    <r>
      <rPr>
        <sz val="10"/>
        <rFont val="Noto Sans"/>
        <family val="2"/>
      </rPr>
      <t xml:space="preserve">青少年万有书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最惊奇系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不可思议的世界之谜（下）（彩图版）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书架（壹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传记书架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奇妙人体百科（彩图版）</t>
    </r>
  </si>
  <si>
    <r>
      <rPr>
        <sz val="10"/>
        <rFont val="Noto Sans"/>
        <family val="2"/>
      </rPr>
      <t xml:space="preserve">成长必读百科系列丛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文化常识（彩图版）</t>
    </r>
  </si>
  <si>
    <r>
      <rPr>
        <sz val="10"/>
        <rFont val="Noto Sans"/>
        <family val="2"/>
      </rPr>
      <t xml:space="preserve">话说世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（彩图版）</t>
    </r>
  </si>
  <si>
    <t xml:space="preserve">话说世界考古（彩图版）</t>
  </si>
  <si>
    <t xml:space="preserve">北京联合出版有限公司</t>
  </si>
  <si>
    <t xml:space="preserve">话说世界科学（彩图版）</t>
  </si>
  <si>
    <t xml:space="preserve">话说中国书法（彩图版）</t>
  </si>
  <si>
    <t xml:space="preserve">话说中国文学（彩图版）</t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植物卷（四色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技术发明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动物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社会科学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影视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体育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新闻出版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药物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考古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自然科学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哲学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交通通讯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学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灾害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细菌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军事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美术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物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音乐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食品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人体卷（四色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建筑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武术卷（四色）</t>
    </r>
  </si>
  <si>
    <r>
      <rPr>
        <sz val="10"/>
        <rFont val="Noto Sans"/>
        <family val="2"/>
      </rPr>
      <t xml:space="preserve">青少版万物简史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产品卷（四色）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学书架（贰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自然科学书架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哲学书架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大众书架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艺术书架（贰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女性书架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经济书架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书架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国学书架</t>
    </r>
  </si>
  <si>
    <r>
      <rPr>
        <sz val="10"/>
        <color rgb="FF000000"/>
        <rFont val="Noto Sans"/>
        <family val="2"/>
      </rPr>
      <t xml:space="preserve">一生读书计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军事与战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艺术书架（壹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法律书架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中学生书架</t>
    </r>
  </si>
  <si>
    <r>
      <rPr>
        <sz val="10"/>
        <color rgb="FF000000"/>
        <rFont val="Noto Sans"/>
        <family val="2"/>
      </rPr>
      <t xml:space="preserve">我最喜爱的第一本百科全书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科学奥秘一点通（四色）</t>
    </r>
  </si>
  <si>
    <r>
      <rPr>
        <sz val="10"/>
        <rFont val="Noto Sans"/>
        <family val="2"/>
      </rPr>
      <t xml:space="preserve">小小百科体验馆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学万花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图注音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科技（彩图版）</t>
    </r>
  </si>
  <si>
    <r>
      <rPr>
        <sz val="10"/>
        <rFont val="Noto Sans"/>
        <family val="2"/>
      </rPr>
      <t xml:space="preserve">中国少年儿童百科全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发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发现（彩图版）</t>
    </r>
  </si>
  <si>
    <r>
      <rPr>
        <sz val="10"/>
        <rFont val="Noto Sans"/>
        <family val="2"/>
      </rPr>
      <t xml:space="preserve">一生读书计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小学生书架</t>
    </r>
  </si>
  <si>
    <t xml:space="preserve">十万个为什么：好玩的科学（彩图版）</t>
  </si>
  <si>
    <t xml:space="preserve">名著之旅 浪漫之旅</t>
  </si>
  <si>
    <r>
      <rPr>
        <sz val="10"/>
        <rFont val="Noto Sans"/>
        <family val="2"/>
      </rPr>
      <t xml:space="preserve">读好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探索与发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彩色插图版</t>
    </r>
    <r>
      <rPr>
        <sz val="10"/>
        <rFont val="宋体"/>
        <family val="0"/>
        <charset val="134"/>
      </rPr>
      <t xml:space="preserve">)</t>
    </r>
  </si>
  <si>
    <t xml:space="preserve">换个角度学科学——世界之最</t>
  </si>
  <si>
    <r>
      <rPr>
        <sz val="10"/>
        <color rgb="FF000000"/>
        <rFont val="Noto Sans"/>
        <family val="2"/>
      </rPr>
      <t xml:space="preserve">换个角度学科学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奥秘世界（四色）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水火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地形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变化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军争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庙算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军旅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谋攻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虚实</t>
    </r>
  </si>
  <si>
    <r>
      <rPr>
        <sz val="10"/>
        <color rgb="FF000000"/>
        <rFont val="Noto Sans"/>
        <family val="2"/>
      </rPr>
      <t xml:space="preserve">国学百家讲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兵家分卷—用间</t>
    </r>
  </si>
  <si>
    <t xml:space="preserve">科学在你身边系列——让你增长见识的科学趣闻</t>
  </si>
  <si>
    <t xml:space="preserve">2016/03/23</t>
  </si>
  <si>
    <t xml:space="preserve">科学在你身边系列——日常生活中无所不在的科学</t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怪物：万物的神奇现象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失踪：神秘的消失踪迹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失踪：追查消失的踪影（彩图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异度：异度世界的曝光（彩图版）</t>
    </r>
  </si>
  <si>
    <r>
      <rPr>
        <sz val="10"/>
        <rFont val="Noto Sans"/>
        <family val="2"/>
      </rPr>
      <t xml:space="preserve">青少年科学探索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异度：有没有异度空间（彩图版）</t>
    </r>
  </si>
  <si>
    <r>
      <rPr>
        <sz val="10"/>
        <rFont val="Noto Sans"/>
        <family val="2"/>
      </rPr>
      <t xml:space="preserve">中国文化百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献：文苑经典集成（彩图版）</t>
    </r>
  </si>
  <si>
    <r>
      <rPr>
        <sz val="10"/>
        <rFont val="Noto Sans"/>
        <family val="2"/>
      </rPr>
      <t xml:space="preserve">中国学生创新教育必读书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问题王国历险记（彩图版）</t>
    </r>
  </si>
  <si>
    <r>
      <rPr>
        <sz val="10"/>
        <rFont val="Noto Sans"/>
        <family val="2"/>
      </rPr>
      <t xml:space="preserve">文明探访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中国最美的地方（彩图版）</t>
    </r>
  </si>
  <si>
    <t xml:space="preserve">北京工大</t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植物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科技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动物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艺术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人体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地球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天文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军事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海洋百科</t>
    </r>
  </si>
  <si>
    <r>
      <rPr>
        <sz val="10"/>
        <rFont val="Noto Sans"/>
        <family val="2"/>
      </rPr>
      <t xml:space="preserve">中国少年儿童百科全书（注音版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历史百科</t>
    </r>
  </si>
  <si>
    <r>
      <rPr>
        <sz val="10"/>
        <rFont val="Noto Sans"/>
        <family val="2"/>
      </rPr>
      <t xml:space="preserve">十万个为什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学（注音版）</t>
    </r>
  </si>
  <si>
    <t xml:space="preserve">红领巾追寻中国梦 我们爱科学——长眼睛的炮弹</t>
  </si>
  <si>
    <t xml:space="preserve">红领巾追寻中国梦 我们爱科学——月球天梯</t>
  </si>
  <si>
    <t xml:space="preserve">红领巾追寻中国梦 我们爱科学——星空时钟</t>
  </si>
  <si>
    <t xml:space="preserve">红领巾追寻中国梦 我们爱科学——狮子王国的王位之战</t>
  </si>
  <si>
    <t xml:space="preserve">红领巾追寻中国梦 我们爱科学——神奇密码</t>
  </si>
  <si>
    <t xml:space="preserve">红领巾追寻中国梦 我们爱科学——倾听外星的呼唤</t>
  </si>
  <si>
    <t xml:space="preserve">红领巾追寻中国梦 我们爱科学——北极兵戎“来客”</t>
  </si>
  <si>
    <t xml:space="preserve">传世经典文库 读书指南</t>
  </si>
  <si>
    <t xml:space="preserve">新时期青少年知识读本——青少年趣味知识竞赛题库</t>
  </si>
  <si>
    <t xml:space="preserve">【四色】中国小学生百科全书——世界奇观</t>
  </si>
  <si>
    <t xml:space="preserve">【四色】中国小学生百科全书——世界之最</t>
  </si>
  <si>
    <t xml:space="preserve">【四色】中国小学生百科全书——未解之谜</t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色注音版）少年儿童百科</t>
    </r>
  </si>
  <si>
    <r>
      <rPr>
        <sz val="10"/>
        <rFont val="Noto Sans"/>
        <family val="2"/>
      </rPr>
      <t xml:space="preserve">中华少年经典阅读书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色注音版）十万个为什么</t>
    </r>
  </si>
  <si>
    <t xml:space="preserve">国学必读名篇</t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世界之最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科学大爆炸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中国之最（张哲）</t>
    </r>
  </si>
  <si>
    <r>
      <rPr>
        <sz val="10"/>
        <color rgb="FF000000"/>
        <rFont val="Noto Sans"/>
        <family val="2"/>
      </rPr>
      <t xml:space="preserve">百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探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发现（少年版） 解不开的谜团（张哲）</t>
    </r>
  </si>
  <si>
    <t xml:space="preserve">中国少年儿童趣味百科全书 海洋篇</t>
  </si>
  <si>
    <t xml:space="preserve">天津人民美术出版社</t>
  </si>
  <si>
    <t xml:space="preserve">中国少年儿童趣味百科全书 植物篇</t>
  </si>
  <si>
    <t xml:space="preserve">中国少年儿童趣味百科全书 艺术篇</t>
  </si>
  <si>
    <r>
      <rPr>
        <sz val="10"/>
        <color rgb="FF000000"/>
        <rFont val="Noto Sans"/>
        <family val="2"/>
      </rPr>
      <t xml:space="preserve">中国少年儿童趣味百科全书 动物篇</t>
    </r>
    <r>
      <rPr>
        <sz val="10"/>
        <color rgb="FF000000"/>
        <rFont val="宋体"/>
        <family val="0"/>
        <charset val="134"/>
      </rPr>
      <t xml:space="preserve">A</t>
    </r>
  </si>
  <si>
    <t xml:space="preserve">中国少年儿童趣味百科全书 地球篇</t>
  </si>
  <si>
    <t xml:space="preserve">中国少年儿童趣味百科全书 科技篇</t>
  </si>
  <si>
    <t xml:space="preserve">中国少年儿童趣味百科全书 天文篇</t>
  </si>
  <si>
    <t xml:space="preserve">中国少年儿童趣味百科全书 探秘篇</t>
  </si>
  <si>
    <t xml:space="preserve">中国少年儿童趣味百科全书 万事由来篇</t>
  </si>
  <si>
    <r>
      <rPr>
        <sz val="10"/>
        <color rgb="FF000000"/>
        <rFont val="Noto Sans"/>
        <family val="2"/>
      </rPr>
      <t xml:space="preserve">中国少年儿童趣味百科全书 动物篇</t>
    </r>
    <r>
      <rPr>
        <sz val="10"/>
        <color rgb="FF000000"/>
        <rFont val="宋体"/>
        <family val="0"/>
        <charset val="134"/>
      </rPr>
      <t xml:space="preserve">B</t>
    </r>
  </si>
  <si>
    <t xml:space="preserve">中国少年儿童趣味百科全书 人体篇</t>
  </si>
  <si>
    <t xml:space="preserve">中国少年儿童趣味百科全书 军事篇</t>
  </si>
  <si>
    <t xml:space="preserve">什么怎么为什么</t>
  </si>
  <si>
    <t xml:space="preserve">越问越聪明 形形色色的朋友</t>
  </si>
  <si>
    <t xml:space="preserve">越问越聪明 身体内外的奥秘</t>
  </si>
  <si>
    <r>
      <rPr>
        <sz val="10"/>
        <color rgb="FF000000"/>
        <rFont val="Noto Sans"/>
        <family val="2"/>
      </rPr>
      <t xml:space="preserve">经典如是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修身卷</t>
    </r>
  </si>
  <si>
    <t xml:space="preserve">河南大学出版社　</t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体荟萃苑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环球采风榜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历史典藏库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数理化加油站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活演练场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宇宙瞭望窗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地球博览室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生物大观园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科技万花筒</t>
    </r>
  </si>
  <si>
    <r>
      <rPr>
        <sz val="10"/>
        <rFont val="Noto Sans"/>
        <family val="2"/>
      </rPr>
      <t xml:space="preserve">中国少年儿童百科全书（普及版）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社会大舞台</t>
    </r>
  </si>
  <si>
    <t xml:space="preserve">图说儿童百科全书 奇异文明</t>
  </si>
  <si>
    <t xml:space="preserve">图说十万个为什么 科学技术奥妙</t>
  </si>
  <si>
    <t xml:space="preserve">图说儿童百科全书 奇特现象</t>
  </si>
  <si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个应该知道的科学问题</t>
    </r>
  </si>
  <si>
    <r>
      <rPr>
        <sz val="10"/>
        <color rgb="FF000000"/>
        <rFont val="Noto Sans"/>
        <family val="2"/>
      </rPr>
      <t xml:space="preserve">经典如是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治国卷</t>
    </r>
  </si>
  <si>
    <r>
      <rPr>
        <sz val="10"/>
        <rFont val="Noto Sans"/>
        <family val="2"/>
      </rPr>
      <t xml:space="preserve">儿童安全大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居家安全</t>
    </r>
  </si>
  <si>
    <r>
      <rPr>
        <sz val="10"/>
        <rFont val="Noto Sans"/>
        <family val="2"/>
      </rPr>
      <t xml:space="preserve">儿童安全大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外出安全</t>
    </r>
  </si>
  <si>
    <r>
      <rPr>
        <sz val="10"/>
        <rFont val="Noto Sans"/>
        <family val="2"/>
      </rPr>
      <t xml:space="preserve">儿童安全大百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校园安全与心理安全</t>
    </r>
  </si>
  <si>
    <t xml:space="preserve">小小科学馆 解读奥秘世界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 "/>
    <numFmt numFmtId="166" formatCode="0.00_ "/>
    <numFmt numFmtId="167" formatCode="[$-409]m/d/yyyy"/>
    <numFmt numFmtId="168" formatCode="0"/>
    <numFmt numFmtId="169" formatCode="yyyy\年m\月;@"/>
    <numFmt numFmtId="170" formatCode="yyyy\年m\月d\日;@"/>
    <numFmt numFmtId="171" formatCode="0.00;[RED]0.00"/>
    <numFmt numFmtId="172" formatCode="_ * #,##0.00_ ;_ * \-#,##0.00_ ;_ * \-??_ ;_ @_ "/>
    <numFmt numFmtId="173" formatCode="@"/>
    <numFmt numFmtId="174" formatCode="0.00_);[RED]\(0.00\)"/>
    <numFmt numFmtId="175" formatCode="0.00;_؀"/>
    <numFmt numFmtId="176" formatCode="yyyy\.mm"/>
    <numFmt numFmtId="177" formatCode="0_);[RED]\(0\)"/>
    <numFmt numFmtId="178" formatCode="#,##0.00"/>
    <numFmt numFmtId="179" formatCode="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2 2 2 3" xfId="20"/>
    <cellStyle name="常规 10 3" xfId="21"/>
    <cellStyle name="常规 2" xfId="22"/>
    <cellStyle name="常规 23" xfId="23"/>
    <cellStyle name="常规 3" xfId="24"/>
    <cellStyle name="常规 33" xfId="25"/>
    <cellStyle name="常规 39" xfId="26"/>
    <cellStyle name="常规 4" xfId="27"/>
    <cellStyle name="常规 50" xfId="28"/>
    <cellStyle name="常规 51" xfId="29"/>
    <cellStyle name="常规 6" xfId="30"/>
    <cellStyle name="常规_Sheet1" xfId="31"/>
    <cellStyle name="常规_Sheet1 2" xfId="32"/>
  </cellStyles>
  <dxfs count="1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1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8.png"/><Relationship Id="rId19" Type="http://schemas.openxmlformats.org/officeDocument/2006/relationships/image" Target="../media/image9.png"/><Relationship Id="rId20" Type="http://schemas.openxmlformats.org/officeDocument/2006/relationships/image" Target="../media/image3.png"/><Relationship Id="rId21" Type="http://schemas.openxmlformats.org/officeDocument/2006/relationships/image" Target="../media/image10.png"/><Relationship Id="rId22" Type="http://schemas.openxmlformats.org/officeDocument/2006/relationships/image" Target="../media/image10.png"/><Relationship Id="rId23" Type="http://schemas.openxmlformats.org/officeDocument/2006/relationships/image" Target="../media/image10.png"/><Relationship Id="rId24" Type="http://schemas.openxmlformats.org/officeDocument/2006/relationships/image" Target="../media/image1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4.png"/><Relationship Id="rId28" Type="http://schemas.openxmlformats.org/officeDocument/2006/relationships/image" Target="../media/image5.png"/><Relationship Id="rId29" Type="http://schemas.openxmlformats.org/officeDocument/2006/relationships/image" Target="../media/image6.png"/><Relationship Id="rId30" Type="http://schemas.openxmlformats.org/officeDocument/2006/relationships/image" Target="../media/image7.png"/><Relationship Id="rId31" Type="http://schemas.openxmlformats.org/officeDocument/2006/relationships/image" Target="../media/image8.png"/><Relationship Id="rId32" Type="http://schemas.openxmlformats.org/officeDocument/2006/relationships/image" Target="../media/image9.png"/><Relationship Id="rId33" Type="http://schemas.openxmlformats.org/officeDocument/2006/relationships/image" Target="../media/image10.png"/><Relationship Id="rId34" Type="http://schemas.openxmlformats.org/officeDocument/2006/relationships/image" Target="../media/image6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10.png"/><Relationship Id="rId39" Type="http://schemas.openxmlformats.org/officeDocument/2006/relationships/image" Target="../media/image1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0</xdr:row>
      <xdr:rowOff>0</xdr:rowOff>
    </xdr:from>
    <xdr:to>
      <xdr:col>4</xdr:col>
      <xdr:colOff>744120</xdr:colOff>
      <xdr:row>153</xdr:row>
      <xdr:rowOff>175320</xdr:rowOff>
    </xdr:to>
    <xdr:sp>
      <xdr:nvSpPr>
        <xdr:cNvPr id="0" name="AutoShape 1"/>
        <xdr:cNvSpPr/>
      </xdr:nvSpPr>
      <xdr:spPr>
        <a:xfrm>
          <a:off x="4833000" y="31518360"/>
          <a:ext cx="744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1" name="AutoShape 2"/>
        <xdr:cNvSpPr/>
      </xdr:nvSpPr>
      <xdr:spPr>
        <a:xfrm>
          <a:off x="483300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34" name="AutoShape 2"/>
        <xdr:cNvSpPr/>
      </xdr:nvSpPr>
      <xdr:spPr>
        <a:xfrm>
          <a:off x="483300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5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6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7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8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40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41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5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59" name="AutoShape 2"/>
        <xdr:cNvSpPr/>
      </xdr:nvSpPr>
      <xdr:spPr>
        <a:xfrm>
          <a:off x="597708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120</xdr:colOff>
      <xdr:row>153</xdr:row>
      <xdr:rowOff>175320</xdr:rowOff>
    </xdr:to>
    <xdr:sp>
      <xdr:nvSpPr>
        <xdr:cNvPr id="60" name="AutoShape 1"/>
        <xdr:cNvSpPr/>
      </xdr:nvSpPr>
      <xdr:spPr>
        <a:xfrm>
          <a:off x="4833000" y="31518360"/>
          <a:ext cx="744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61" name="AutoShape 2"/>
        <xdr:cNvSpPr/>
      </xdr:nvSpPr>
      <xdr:spPr>
        <a:xfrm>
          <a:off x="483300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6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7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8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9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94" name="AutoShape 2"/>
        <xdr:cNvSpPr/>
      </xdr:nvSpPr>
      <xdr:spPr>
        <a:xfrm>
          <a:off x="483300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5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6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7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8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99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0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1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2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3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4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5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6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7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8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09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1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2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3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136" name="AutoShape 2"/>
        <xdr:cNvSpPr/>
      </xdr:nvSpPr>
      <xdr:spPr>
        <a:xfrm>
          <a:off x="597708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137" name="AutoShape 2"/>
        <xdr:cNvSpPr/>
      </xdr:nvSpPr>
      <xdr:spPr>
        <a:xfrm>
          <a:off x="597708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120</xdr:colOff>
      <xdr:row>153</xdr:row>
      <xdr:rowOff>175320</xdr:rowOff>
    </xdr:to>
    <xdr:sp>
      <xdr:nvSpPr>
        <xdr:cNvPr id="138" name="AutoShape 1"/>
        <xdr:cNvSpPr/>
      </xdr:nvSpPr>
      <xdr:spPr>
        <a:xfrm>
          <a:off x="4833000" y="31518360"/>
          <a:ext cx="744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139" name="AutoShape 2"/>
        <xdr:cNvSpPr/>
      </xdr:nvSpPr>
      <xdr:spPr>
        <a:xfrm>
          <a:off x="483300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4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5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6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7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7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172" name="AutoShape 2"/>
        <xdr:cNvSpPr/>
      </xdr:nvSpPr>
      <xdr:spPr>
        <a:xfrm>
          <a:off x="483300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3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4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5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6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7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8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79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0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1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2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3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4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5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6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187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8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8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19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0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120</xdr:colOff>
      <xdr:row>153</xdr:row>
      <xdr:rowOff>175320</xdr:rowOff>
    </xdr:to>
    <xdr:sp>
      <xdr:nvSpPr>
        <xdr:cNvPr id="214" name="AutoShape 1"/>
        <xdr:cNvSpPr/>
      </xdr:nvSpPr>
      <xdr:spPr>
        <a:xfrm>
          <a:off x="4833000" y="31518360"/>
          <a:ext cx="744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215" name="AutoShape 2"/>
        <xdr:cNvSpPr/>
      </xdr:nvSpPr>
      <xdr:spPr>
        <a:xfrm>
          <a:off x="483300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1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2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3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4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248" name="AutoShape 2"/>
        <xdr:cNvSpPr/>
      </xdr:nvSpPr>
      <xdr:spPr>
        <a:xfrm>
          <a:off x="483300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49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0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1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2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3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4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255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5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6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273" name="AutoShape 2"/>
        <xdr:cNvSpPr/>
      </xdr:nvSpPr>
      <xdr:spPr>
        <a:xfrm>
          <a:off x="597708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120</xdr:colOff>
      <xdr:row>153</xdr:row>
      <xdr:rowOff>175320</xdr:rowOff>
    </xdr:to>
    <xdr:sp>
      <xdr:nvSpPr>
        <xdr:cNvPr id="274" name="AutoShape 1"/>
        <xdr:cNvSpPr/>
      </xdr:nvSpPr>
      <xdr:spPr>
        <a:xfrm>
          <a:off x="4833000" y="31518360"/>
          <a:ext cx="744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275" name="AutoShape 2"/>
        <xdr:cNvSpPr/>
      </xdr:nvSpPr>
      <xdr:spPr>
        <a:xfrm>
          <a:off x="483300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7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8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29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0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308" name="AutoShape 2"/>
        <xdr:cNvSpPr/>
      </xdr:nvSpPr>
      <xdr:spPr>
        <a:xfrm>
          <a:off x="483300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09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0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1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2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3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4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5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6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7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8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19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20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21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22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23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2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3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4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350" name="AutoShape 2"/>
        <xdr:cNvSpPr/>
      </xdr:nvSpPr>
      <xdr:spPr>
        <a:xfrm>
          <a:off x="597708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0</xdr:row>
      <xdr:rowOff>0</xdr:rowOff>
    </xdr:from>
    <xdr:to>
      <xdr:col>5</xdr:col>
      <xdr:colOff>391680</xdr:colOff>
      <xdr:row>153</xdr:row>
      <xdr:rowOff>48960</xdr:rowOff>
    </xdr:to>
    <xdr:sp>
      <xdr:nvSpPr>
        <xdr:cNvPr id="351" name="AutoShape 2"/>
        <xdr:cNvSpPr/>
      </xdr:nvSpPr>
      <xdr:spPr>
        <a:xfrm>
          <a:off x="5977080" y="31518360"/>
          <a:ext cx="39168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744120</xdr:colOff>
      <xdr:row>153</xdr:row>
      <xdr:rowOff>175320</xdr:rowOff>
    </xdr:to>
    <xdr:sp>
      <xdr:nvSpPr>
        <xdr:cNvPr id="352" name="AutoShape 1"/>
        <xdr:cNvSpPr/>
      </xdr:nvSpPr>
      <xdr:spPr>
        <a:xfrm>
          <a:off x="4833000" y="31518360"/>
          <a:ext cx="74412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175320</xdr:rowOff>
    </xdr:to>
    <xdr:sp>
      <xdr:nvSpPr>
        <xdr:cNvPr id="353" name="AutoShape 2"/>
        <xdr:cNvSpPr/>
      </xdr:nvSpPr>
      <xdr:spPr>
        <a:xfrm>
          <a:off x="4833000" y="31518360"/>
          <a:ext cx="36324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5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6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7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38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53160</xdr:colOff>
      <xdr:row>153</xdr:row>
      <xdr:rowOff>48960</xdr:rowOff>
    </xdr:to>
    <xdr:sp>
      <xdr:nvSpPr>
        <xdr:cNvPr id="386" name="AutoShape 2"/>
        <xdr:cNvSpPr/>
      </xdr:nvSpPr>
      <xdr:spPr>
        <a:xfrm>
          <a:off x="4833000" y="31518360"/>
          <a:ext cx="3531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87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88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89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0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1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2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3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4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5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6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7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8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676080</xdr:colOff>
      <xdr:row>153</xdr:row>
      <xdr:rowOff>175320</xdr:rowOff>
    </xdr:to>
    <xdr:sp>
      <xdr:nvSpPr>
        <xdr:cNvPr id="399" name="AutoShape 1"/>
        <xdr:cNvSpPr/>
      </xdr:nvSpPr>
      <xdr:spPr>
        <a:xfrm>
          <a:off x="4833000" y="31518360"/>
          <a:ext cx="67608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8</xdr:row>
      <xdr:rowOff>0</xdr:rowOff>
    </xdr:from>
    <xdr:to>
      <xdr:col>4</xdr:col>
      <xdr:colOff>676080</xdr:colOff>
      <xdr:row>162</xdr:row>
      <xdr:rowOff>3960</xdr:rowOff>
    </xdr:to>
    <xdr:sp>
      <xdr:nvSpPr>
        <xdr:cNvPr id="400" name="AutoShape 1"/>
        <xdr:cNvSpPr/>
      </xdr:nvSpPr>
      <xdr:spPr>
        <a:xfrm>
          <a:off x="4833000" y="33289920"/>
          <a:ext cx="6760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0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7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8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19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0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1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2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3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4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5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363240</xdr:colOff>
      <xdr:row>153</xdr:row>
      <xdr:rowOff>48960</xdr:rowOff>
    </xdr:to>
    <xdr:sp>
      <xdr:nvSpPr>
        <xdr:cNvPr id="426" name="AutoShape 2"/>
        <xdr:cNvSpPr/>
      </xdr:nvSpPr>
      <xdr:spPr>
        <a:xfrm>
          <a:off x="4833000" y="31518360"/>
          <a:ext cx="3632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27" name="BarCodeImage"/>
        <xdr:cNvSpPr/>
      </xdr:nvSpPr>
      <xdr:spPr>
        <a:xfrm rot="7955400">
          <a:off x="12337560" y="38070720"/>
          <a:ext cx="3880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2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2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30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3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3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3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3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3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3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-360</xdr:rowOff>
    </xdr:from>
    <xdr:to>
      <xdr:col>13</xdr:col>
      <xdr:colOff>313200</xdr:colOff>
      <xdr:row>182</xdr:row>
      <xdr:rowOff>221040</xdr:rowOff>
    </xdr:to>
    <xdr:sp>
      <xdr:nvSpPr>
        <xdr:cNvPr id="437" name="BarCodeImage"/>
        <xdr:cNvSpPr/>
      </xdr:nvSpPr>
      <xdr:spPr>
        <a:xfrm rot="7955400">
          <a:off x="12268800" y="38139480"/>
          <a:ext cx="5263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38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39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40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41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42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43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44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45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46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47" name="BarCodeImage"/>
        <xdr:cNvSpPr/>
      </xdr:nvSpPr>
      <xdr:spPr>
        <a:xfrm rot="7955400">
          <a:off x="12337560" y="38070720"/>
          <a:ext cx="3880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4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4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450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451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452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453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454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455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456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457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458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59" name="BarCodeImage"/>
        <xdr:cNvSpPr/>
      </xdr:nvSpPr>
      <xdr:spPr>
        <a:xfrm rot="7955400">
          <a:off x="12337560" y="38070720"/>
          <a:ext cx="3880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46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46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6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708120</xdr:colOff>
      <xdr:row>100</xdr:row>
      <xdr:rowOff>184680</xdr:rowOff>
    </xdr:to>
    <xdr:sp>
      <xdr:nvSpPr>
        <xdr:cNvPr id="463" name="BarCodeImage"/>
        <xdr:cNvSpPr/>
      </xdr:nvSpPr>
      <xdr:spPr>
        <a:xfrm>
          <a:off x="1887120" y="21612240"/>
          <a:ext cx="7081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6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6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466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6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468" name="BarCodeImage"/>
        <xdr:cNvSpPr/>
      </xdr:nvSpPr>
      <xdr:spPr>
        <a:xfrm rot="7955400">
          <a:off x="1951560" y="21546720"/>
          <a:ext cx="1846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6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47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0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8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90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9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9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9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9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9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9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49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98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499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0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1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2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3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4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5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6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7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8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09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510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1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1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13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14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15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16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17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18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1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3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4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5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6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7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8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2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3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4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5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6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7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8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3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3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4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5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6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7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8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4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3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4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5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6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7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8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5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6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6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6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563" name="BarCodeImage"/>
        <xdr:cNvSpPr/>
      </xdr:nvSpPr>
      <xdr:spPr>
        <a:xfrm rot="7955400">
          <a:off x="1967760" y="63469332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564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65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66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67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68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6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7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7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7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73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574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7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7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7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7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7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8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8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8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8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8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585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8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8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8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8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9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9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9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9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594" name="BarCodeImage"/>
        <xdr:cNvSpPr/>
      </xdr:nvSpPr>
      <xdr:spPr>
        <a:xfrm rot="7955400">
          <a:off x="1951560" y="21546720"/>
          <a:ext cx="1846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9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9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9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598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59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0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0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0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0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0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0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0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0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0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09" name="BarCodeImage"/>
        <xdr:cNvSpPr/>
      </xdr:nvSpPr>
      <xdr:spPr>
        <a:xfrm rot="7955400">
          <a:off x="1951560" y="21546720"/>
          <a:ext cx="1846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1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2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2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2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2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2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2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26" name="BarCodeImage"/>
        <xdr:cNvSpPr/>
      </xdr:nvSpPr>
      <xdr:spPr>
        <a:xfrm rot="7955400">
          <a:off x="1951560" y="21546720"/>
          <a:ext cx="1846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2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2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2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630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3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3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3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3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3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3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3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3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39" name="BarCodeImage"/>
        <xdr:cNvSpPr/>
      </xdr:nvSpPr>
      <xdr:spPr>
        <a:xfrm rot="7955400">
          <a:off x="1951560" y="21546720"/>
          <a:ext cx="1846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4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4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4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643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4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4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4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4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4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4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5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5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5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5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5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708120</xdr:colOff>
      <xdr:row>100</xdr:row>
      <xdr:rowOff>184680</xdr:rowOff>
    </xdr:to>
    <xdr:sp>
      <xdr:nvSpPr>
        <xdr:cNvPr id="655" name="BarCodeImage"/>
        <xdr:cNvSpPr/>
      </xdr:nvSpPr>
      <xdr:spPr>
        <a:xfrm>
          <a:off x="1887120" y="21612240"/>
          <a:ext cx="7081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5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5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5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5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6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6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6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6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6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6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6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667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6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0</xdr:row>
      <xdr:rowOff>0</xdr:rowOff>
    </xdr:from>
    <xdr:to>
      <xdr:col>2</xdr:col>
      <xdr:colOff>314640</xdr:colOff>
      <xdr:row>100</xdr:row>
      <xdr:rowOff>184680</xdr:rowOff>
    </xdr:to>
    <xdr:sp>
      <xdr:nvSpPr>
        <xdr:cNvPr id="669" name="BarCodeImage"/>
        <xdr:cNvSpPr/>
      </xdr:nvSpPr>
      <xdr:spPr>
        <a:xfrm rot="7955400">
          <a:off x="1951560" y="21546720"/>
          <a:ext cx="1846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7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708120</xdr:colOff>
      <xdr:row>2769</xdr:row>
      <xdr:rowOff>152640</xdr:rowOff>
    </xdr:to>
    <xdr:sp>
      <xdr:nvSpPr>
        <xdr:cNvPr id="680" name="BarCodeImage"/>
        <xdr:cNvSpPr/>
      </xdr:nvSpPr>
      <xdr:spPr>
        <a:xfrm>
          <a:off x="1887120" y="634774680"/>
          <a:ext cx="708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81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82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83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84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85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86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87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88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89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0</xdr:rowOff>
    </xdr:from>
    <xdr:to>
      <xdr:col>2</xdr:col>
      <xdr:colOff>315000</xdr:colOff>
      <xdr:row>100</xdr:row>
      <xdr:rowOff>184680</xdr:rowOff>
    </xdr:to>
    <xdr:sp>
      <xdr:nvSpPr>
        <xdr:cNvPr id="690" name="BarCodeImage"/>
        <xdr:cNvSpPr/>
      </xdr:nvSpPr>
      <xdr:spPr>
        <a:xfrm>
          <a:off x="1887120" y="21612240"/>
          <a:ext cx="31500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90440</xdr:rowOff>
    </xdr:to>
    <xdr:sp>
      <xdr:nvSpPr>
        <xdr:cNvPr id="691" name="BarCodeImage"/>
        <xdr:cNvSpPr/>
      </xdr:nvSpPr>
      <xdr:spPr>
        <a:xfrm>
          <a:off x="12375360" y="38033280"/>
          <a:ext cx="313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90440</xdr:rowOff>
    </xdr:to>
    <xdr:sp>
      <xdr:nvSpPr>
        <xdr:cNvPr id="692" name="BarCodeImage"/>
        <xdr:cNvSpPr/>
      </xdr:nvSpPr>
      <xdr:spPr>
        <a:xfrm>
          <a:off x="12375360" y="38033280"/>
          <a:ext cx="313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90440</xdr:rowOff>
    </xdr:to>
    <xdr:sp>
      <xdr:nvSpPr>
        <xdr:cNvPr id="693" name="BarCodeImage"/>
        <xdr:cNvSpPr/>
      </xdr:nvSpPr>
      <xdr:spPr>
        <a:xfrm>
          <a:off x="12375360" y="38033280"/>
          <a:ext cx="313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90440</xdr:rowOff>
    </xdr:to>
    <xdr:sp>
      <xdr:nvSpPr>
        <xdr:cNvPr id="694" name="BarCodeImage"/>
        <xdr:cNvSpPr/>
      </xdr:nvSpPr>
      <xdr:spPr>
        <a:xfrm>
          <a:off x="12375360" y="38033280"/>
          <a:ext cx="313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90440</xdr:rowOff>
    </xdr:to>
    <xdr:sp>
      <xdr:nvSpPr>
        <xdr:cNvPr id="695" name="BarCodeImage"/>
        <xdr:cNvSpPr/>
      </xdr:nvSpPr>
      <xdr:spPr>
        <a:xfrm>
          <a:off x="12375360" y="38033280"/>
          <a:ext cx="313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90440</xdr:rowOff>
    </xdr:to>
    <xdr:sp>
      <xdr:nvSpPr>
        <xdr:cNvPr id="696" name="BarCodeImage"/>
        <xdr:cNvSpPr/>
      </xdr:nvSpPr>
      <xdr:spPr>
        <a:xfrm>
          <a:off x="12375360" y="38033280"/>
          <a:ext cx="313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90440</xdr:rowOff>
    </xdr:to>
    <xdr:sp>
      <xdr:nvSpPr>
        <xdr:cNvPr id="697" name="BarCodeImage"/>
        <xdr:cNvSpPr/>
      </xdr:nvSpPr>
      <xdr:spPr>
        <a:xfrm>
          <a:off x="12375360" y="38033280"/>
          <a:ext cx="313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90440</xdr:rowOff>
    </xdr:to>
    <xdr:sp>
      <xdr:nvSpPr>
        <xdr:cNvPr id="698" name="BarCodeImage"/>
        <xdr:cNvSpPr/>
      </xdr:nvSpPr>
      <xdr:spPr>
        <a:xfrm>
          <a:off x="12375360" y="38033280"/>
          <a:ext cx="313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90440</xdr:rowOff>
    </xdr:to>
    <xdr:sp>
      <xdr:nvSpPr>
        <xdr:cNvPr id="699" name="BarCodeImage"/>
        <xdr:cNvSpPr/>
      </xdr:nvSpPr>
      <xdr:spPr>
        <a:xfrm>
          <a:off x="12375360" y="38033280"/>
          <a:ext cx="3132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0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7" name="BarCodeImage"/>
        <xdr:cNvSpPr/>
      </xdr:nvSpPr>
      <xdr:spPr>
        <a:xfrm rot="7955400">
          <a:off x="12337560" y="38070720"/>
          <a:ext cx="3880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0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10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4</xdr:col>
      <xdr:colOff>193680</xdr:colOff>
      <xdr:row>182</xdr:row>
      <xdr:rowOff>83160</xdr:rowOff>
    </xdr:to>
    <xdr:sp>
      <xdr:nvSpPr>
        <xdr:cNvPr id="711" name="BarCodeImage"/>
        <xdr:cNvSpPr/>
      </xdr:nvSpPr>
      <xdr:spPr>
        <a:xfrm>
          <a:off x="12375360" y="38033280"/>
          <a:ext cx="7045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1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1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1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1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1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1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1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1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20" name="BarCodeImage"/>
        <xdr:cNvSpPr/>
      </xdr:nvSpPr>
      <xdr:spPr>
        <a:xfrm rot="7955400">
          <a:off x="12337560" y="38070720"/>
          <a:ext cx="3880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2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2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2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4</xdr:col>
      <xdr:colOff>193680</xdr:colOff>
      <xdr:row>182</xdr:row>
      <xdr:rowOff>83160</xdr:rowOff>
    </xdr:to>
    <xdr:sp>
      <xdr:nvSpPr>
        <xdr:cNvPr id="724" name="BarCodeImage"/>
        <xdr:cNvSpPr/>
      </xdr:nvSpPr>
      <xdr:spPr>
        <a:xfrm>
          <a:off x="12375360" y="38033280"/>
          <a:ext cx="7045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2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2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2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2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2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30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3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3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3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3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35" name="BarCodeImage"/>
        <xdr:cNvSpPr/>
      </xdr:nvSpPr>
      <xdr:spPr>
        <a:xfrm rot="7955400">
          <a:off x="1967760" y="63469332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736" name="BarCodeImage"/>
        <xdr:cNvSpPr/>
      </xdr:nvSpPr>
      <xdr:spPr>
        <a:xfrm rot="7955400">
          <a:off x="1967760" y="63469332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3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4</xdr:col>
      <xdr:colOff>193680</xdr:colOff>
      <xdr:row>182</xdr:row>
      <xdr:rowOff>83160</xdr:rowOff>
    </xdr:to>
    <xdr:sp>
      <xdr:nvSpPr>
        <xdr:cNvPr id="738" name="BarCodeImage"/>
        <xdr:cNvSpPr/>
      </xdr:nvSpPr>
      <xdr:spPr>
        <a:xfrm>
          <a:off x="12375360" y="38033280"/>
          <a:ext cx="7045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3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40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4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4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4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4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4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4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4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4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4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5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751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752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753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754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755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756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757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758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166680</xdr:rowOff>
    </xdr:to>
    <xdr:sp>
      <xdr:nvSpPr>
        <xdr:cNvPr id="759" name="BarCodeImage"/>
        <xdr:cNvSpPr/>
      </xdr:nvSpPr>
      <xdr:spPr>
        <a:xfrm>
          <a:off x="12375360" y="38033280"/>
          <a:ext cx="31320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0" name="BarCodeImage"/>
        <xdr:cNvSpPr/>
      </xdr:nvSpPr>
      <xdr:spPr>
        <a:xfrm rot="7955400">
          <a:off x="12337560" y="38070720"/>
          <a:ext cx="3880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8" name="BarCodeImage"/>
        <xdr:cNvSpPr/>
      </xdr:nvSpPr>
      <xdr:spPr>
        <a:xfrm rot="7955400">
          <a:off x="12337560" y="38070720"/>
          <a:ext cx="3880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6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0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7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80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8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8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4</xdr:col>
      <xdr:colOff>193680</xdr:colOff>
      <xdr:row>182</xdr:row>
      <xdr:rowOff>83160</xdr:rowOff>
    </xdr:to>
    <xdr:sp>
      <xdr:nvSpPr>
        <xdr:cNvPr id="783" name="BarCodeImage"/>
        <xdr:cNvSpPr/>
      </xdr:nvSpPr>
      <xdr:spPr>
        <a:xfrm>
          <a:off x="12375360" y="38033280"/>
          <a:ext cx="70452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78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85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86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87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88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8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3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4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5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6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7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8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79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0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0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0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03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04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05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06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07" name="BarCodeImage"/>
        <xdr:cNvSpPr/>
      </xdr:nvSpPr>
      <xdr:spPr>
        <a:xfrm rot="7955400">
          <a:off x="1967760" y="63469332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08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09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10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11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12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13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69</xdr:row>
      <xdr:rowOff>0</xdr:rowOff>
    </xdr:from>
    <xdr:to>
      <xdr:col>2</xdr:col>
      <xdr:colOff>315000</xdr:colOff>
      <xdr:row>2769</xdr:row>
      <xdr:rowOff>152640</xdr:rowOff>
    </xdr:to>
    <xdr:sp>
      <xdr:nvSpPr>
        <xdr:cNvPr id="814" name="BarCodeImage"/>
        <xdr:cNvSpPr/>
      </xdr:nvSpPr>
      <xdr:spPr>
        <a:xfrm>
          <a:off x="1887120" y="63477468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769</xdr:row>
      <xdr:rowOff>0</xdr:rowOff>
    </xdr:from>
    <xdr:to>
      <xdr:col>2</xdr:col>
      <xdr:colOff>314640</xdr:colOff>
      <xdr:row>2769</xdr:row>
      <xdr:rowOff>152640</xdr:rowOff>
    </xdr:to>
    <xdr:sp>
      <xdr:nvSpPr>
        <xdr:cNvPr id="815" name="BarCodeImage"/>
        <xdr:cNvSpPr/>
      </xdr:nvSpPr>
      <xdr:spPr>
        <a:xfrm rot="7955400">
          <a:off x="1967760" y="63469332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1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1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1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1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81</xdr:row>
      <xdr:rowOff>0</xdr:rowOff>
    </xdr:from>
    <xdr:to>
      <xdr:col>13</xdr:col>
      <xdr:colOff>312840</xdr:colOff>
      <xdr:row>182</xdr:row>
      <xdr:rowOff>209520</xdr:rowOff>
    </xdr:to>
    <xdr:sp>
      <xdr:nvSpPr>
        <xdr:cNvPr id="820" name="BarCodeImage"/>
        <xdr:cNvSpPr/>
      </xdr:nvSpPr>
      <xdr:spPr>
        <a:xfrm rot="7955400">
          <a:off x="12274200" y="38133720"/>
          <a:ext cx="51444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21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22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23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24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25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26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27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28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1</xdr:row>
      <xdr:rowOff>0</xdr:rowOff>
    </xdr:from>
    <xdr:to>
      <xdr:col>13</xdr:col>
      <xdr:colOff>313200</xdr:colOff>
      <xdr:row>182</xdr:row>
      <xdr:rowOff>83160</xdr:rowOff>
    </xdr:to>
    <xdr:sp>
      <xdr:nvSpPr>
        <xdr:cNvPr id="829" name="BarCodeImage"/>
        <xdr:cNvSpPr/>
      </xdr:nvSpPr>
      <xdr:spPr>
        <a:xfrm>
          <a:off x="12375360" y="38033280"/>
          <a:ext cx="31320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30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31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32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33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34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35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36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89</xdr:row>
      <xdr:rowOff>0</xdr:rowOff>
    </xdr:from>
    <xdr:to>
      <xdr:col>2</xdr:col>
      <xdr:colOff>314640</xdr:colOff>
      <xdr:row>389</xdr:row>
      <xdr:rowOff>152640</xdr:rowOff>
    </xdr:to>
    <xdr:sp>
      <xdr:nvSpPr>
        <xdr:cNvPr id="837" name="BarCodeImage"/>
        <xdr:cNvSpPr/>
      </xdr:nvSpPr>
      <xdr:spPr>
        <a:xfrm rot="7955400">
          <a:off x="1967760" y="89520480"/>
          <a:ext cx="152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38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39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40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17</xdr:row>
      <xdr:rowOff>0</xdr:rowOff>
    </xdr:from>
    <xdr:to>
      <xdr:col>2</xdr:col>
      <xdr:colOff>315000</xdr:colOff>
      <xdr:row>2117</xdr:row>
      <xdr:rowOff>152640</xdr:rowOff>
    </xdr:to>
    <xdr:sp>
      <xdr:nvSpPr>
        <xdr:cNvPr id="841" name="BarCodeImage"/>
        <xdr:cNvSpPr/>
      </xdr:nvSpPr>
      <xdr:spPr>
        <a:xfrm>
          <a:off x="1887120" y="486851400"/>
          <a:ext cx="315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842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843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4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5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6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7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876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7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7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7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8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8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8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88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8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89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901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902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903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0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1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2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3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936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3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3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3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4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5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95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5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6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7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978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979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980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981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8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99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0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1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1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1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1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1014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1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2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3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4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1056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1057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5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6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7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8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1090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09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9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09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0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1115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1116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1117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1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2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3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4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1150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5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16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6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7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8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1192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93120</xdr:colOff>
      <xdr:row>1967</xdr:row>
      <xdr:rowOff>219240</xdr:rowOff>
    </xdr:to>
    <xdr:sp>
      <xdr:nvSpPr>
        <xdr:cNvPr id="1193" name="AutoShape 2"/>
        <xdr:cNvSpPr/>
      </xdr:nvSpPr>
      <xdr:spPr>
        <a:xfrm>
          <a:off x="703440" y="452523240"/>
          <a:ext cx="39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44480</xdr:colOff>
      <xdr:row>1968</xdr:row>
      <xdr:rowOff>42840</xdr:rowOff>
    </xdr:to>
    <xdr:sp>
      <xdr:nvSpPr>
        <xdr:cNvPr id="1194" name="AutoShape 1"/>
        <xdr:cNvSpPr/>
      </xdr:nvSpPr>
      <xdr:spPr>
        <a:xfrm>
          <a:off x="703440" y="452523240"/>
          <a:ext cx="74448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8</xdr:row>
      <xdr:rowOff>42840</xdr:rowOff>
    </xdr:to>
    <xdr:sp>
      <xdr:nvSpPr>
        <xdr:cNvPr id="1195" name="AutoShape 2"/>
        <xdr:cNvSpPr/>
      </xdr:nvSpPr>
      <xdr:spPr>
        <a:xfrm>
          <a:off x="703440" y="452523240"/>
          <a:ext cx="3632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19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0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1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2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53880</xdr:colOff>
      <xdr:row>1967</xdr:row>
      <xdr:rowOff>219240</xdr:rowOff>
    </xdr:to>
    <xdr:sp>
      <xdr:nvSpPr>
        <xdr:cNvPr id="1228" name="AutoShape 2"/>
        <xdr:cNvSpPr/>
      </xdr:nvSpPr>
      <xdr:spPr>
        <a:xfrm>
          <a:off x="703440" y="452523240"/>
          <a:ext cx="35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2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3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4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5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6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7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8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39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40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41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676440</xdr:colOff>
      <xdr:row>1968</xdr:row>
      <xdr:rowOff>42840</xdr:rowOff>
    </xdr:to>
    <xdr:sp>
      <xdr:nvSpPr>
        <xdr:cNvPr id="1242" name="AutoShape 1"/>
        <xdr:cNvSpPr/>
      </xdr:nvSpPr>
      <xdr:spPr>
        <a:xfrm>
          <a:off x="703440" y="452523240"/>
          <a:ext cx="67644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4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59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0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1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2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3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4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5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6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7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63240</xdr:colOff>
      <xdr:row>1967</xdr:row>
      <xdr:rowOff>219240</xdr:rowOff>
    </xdr:to>
    <xdr:sp>
      <xdr:nvSpPr>
        <xdr:cNvPr id="1268" name="AutoShape 2"/>
        <xdr:cNvSpPr/>
      </xdr:nvSpPr>
      <xdr:spPr>
        <a:xfrm>
          <a:off x="703440" y="452523240"/>
          <a:ext cx="3632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269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7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360</xdr:rowOff>
    </xdr:from>
    <xdr:to>
      <xdr:col>1</xdr:col>
      <xdr:colOff>314640</xdr:colOff>
      <xdr:row>1967</xdr:row>
      <xdr:rowOff>181440</xdr:rowOff>
    </xdr:to>
    <xdr:sp>
      <xdr:nvSpPr>
        <xdr:cNvPr id="1279" name="BarCodeImage"/>
        <xdr:cNvSpPr/>
      </xdr:nvSpPr>
      <xdr:spPr>
        <a:xfrm rot="7955400">
          <a:off x="598680" y="452627640"/>
          <a:ext cx="523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280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8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28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3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4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5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6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7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8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89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90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291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292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6</xdr:row>
      <xdr:rowOff>12960</xdr:rowOff>
    </xdr:to>
    <xdr:sp>
      <xdr:nvSpPr>
        <xdr:cNvPr id="1294" name="BarCodeImage"/>
        <xdr:cNvSpPr/>
      </xdr:nvSpPr>
      <xdr:spPr>
        <a:xfrm>
          <a:off x="703440" y="45252324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29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0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0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1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32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2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2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2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3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4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5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6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7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8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39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6</xdr:row>
      <xdr:rowOff>12960</xdr:rowOff>
    </xdr:to>
    <xdr:sp>
      <xdr:nvSpPr>
        <xdr:cNvPr id="1399" name="BarCodeImage"/>
        <xdr:cNvSpPr/>
      </xdr:nvSpPr>
      <xdr:spPr>
        <a:xfrm>
          <a:off x="703440" y="45252324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0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1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2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3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4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5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6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7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8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29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30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6</xdr:row>
      <xdr:rowOff>12960</xdr:rowOff>
    </xdr:to>
    <xdr:sp>
      <xdr:nvSpPr>
        <xdr:cNvPr id="1431" name="BarCodeImage"/>
        <xdr:cNvSpPr/>
      </xdr:nvSpPr>
      <xdr:spPr>
        <a:xfrm>
          <a:off x="703440" y="45252324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2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3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4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5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6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7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8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39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152640</xdr:rowOff>
    </xdr:to>
    <xdr:sp>
      <xdr:nvSpPr>
        <xdr:cNvPr id="1440" name="BarCodeImage"/>
        <xdr:cNvSpPr/>
      </xdr:nvSpPr>
      <xdr:spPr>
        <a:xfrm>
          <a:off x="703440" y="452523240"/>
          <a:ext cx="314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448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4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7</xdr:row>
      <xdr:rowOff>45360</xdr:rowOff>
    </xdr:to>
    <xdr:sp>
      <xdr:nvSpPr>
        <xdr:cNvPr id="1452" name="BarCodeImage"/>
        <xdr:cNvSpPr/>
      </xdr:nvSpPr>
      <xdr:spPr>
        <a:xfrm>
          <a:off x="703440" y="45252324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5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461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7</xdr:row>
      <xdr:rowOff>45360</xdr:rowOff>
    </xdr:to>
    <xdr:sp>
      <xdr:nvSpPr>
        <xdr:cNvPr id="1465" name="BarCodeImage"/>
        <xdr:cNvSpPr/>
      </xdr:nvSpPr>
      <xdr:spPr>
        <a:xfrm>
          <a:off x="703440" y="45252324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6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7</xdr:row>
      <xdr:rowOff>45360</xdr:rowOff>
    </xdr:to>
    <xdr:sp>
      <xdr:nvSpPr>
        <xdr:cNvPr id="1477" name="BarCodeImage"/>
        <xdr:cNvSpPr/>
      </xdr:nvSpPr>
      <xdr:spPr>
        <a:xfrm>
          <a:off x="703440" y="45252324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7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8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88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89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0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1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2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3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4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5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8</xdr:row>
      <xdr:rowOff>128520</xdr:rowOff>
    </xdr:to>
    <xdr:sp>
      <xdr:nvSpPr>
        <xdr:cNvPr id="1496" name="BarCodeImage"/>
        <xdr:cNvSpPr/>
      </xdr:nvSpPr>
      <xdr:spPr>
        <a:xfrm>
          <a:off x="703440" y="452523240"/>
          <a:ext cx="314640" cy="77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497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9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49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45360</xdr:rowOff>
    </xdr:to>
    <xdr:sp>
      <xdr:nvSpPr>
        <xdr:cNvPr id="1505" name="BarCodeImage"/>
        <xdr:cNvSpPr/>
      </xdr:nvSpPr>
      <xdr:spPr>
        <a:xfrm rot="7955400">
          <a:off x="666360" y="452559960"/>
          <a:ext cx="388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0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6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1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705240</xdr:colOff>
      <xdr:row>1967</xdr:row>
      <xdr:rowOff>45360</xdr:rowOff>
    </xdr:to>
    <xdr:sp>
      <xdr:nvSpPr>
        <xdr:cNvPr id="1520" name="BarCodeImage"/>
        <xdr:cNvSpPr/>
      </xdr:nvSpPr>
      <xdr:spPr>
        <a:xfrm>
          <a:off x="703440" y="452523240"/>
          <a:ext cx="7052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5</xdr:row>
      <xdr:rowOff>0</xdr:rowOff>
    </xdr:from>
    <xdr:to>
      <xdr:col>1</xdr:col>
      <xdr:colOff>314280</xdr:colOff>
      <xdr:row>1967</xdr:row>
      <xdr:rowOff>171720</xdr:rowOff>
    </xdr:to>
    <xdr:sp>
      <xdr:nvSpPr>
        <xdr:cNvPr id="1526" name="BarCodeImage"/>
        <xdr:cNvSpPr/>
      </xdr:nvSpPr>
      <xdr:spPr>
        <a:xfrm rot="7955400">
          <a:off x="603360" y="452622960"/>
          <a:ext cx="514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7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8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29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0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1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2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3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4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5</xdr:row>
      <xdr:rowOff>0</xdr:rowOff>
    </xdr:from>
    <xdr:to>
      <xdr:col>1</xdr:col>
      <xdr:colOff>314640</xdr:colOff>
      <xdr:row>1967</xdr:row>
      <xdr:rowOff>45360</xdr:rowOff>
    </xdr:to>
    <xdr:sp>
      <xdr:nvSpPr>
        <xdr:cNvPr id="1535" name="BarCodeImage"/>
        <xdr:cNvSpPr/>
      </xdr:nvSpPr>
      <xdr:spPr>
        <a:xfrm>
          <a:off x="703440" y="452523240"/>
          <a:ext cx="31464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536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537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3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3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4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5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6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570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57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7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7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8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595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596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597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59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0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1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2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630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3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64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4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4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4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4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5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6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672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673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674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675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7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8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69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0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708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0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1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2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2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2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2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2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3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4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750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751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5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6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7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8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8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8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8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784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8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9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79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79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0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809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810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811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1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2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3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4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4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4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4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844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4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85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6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7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8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886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93120</xdr:colOff>
      <xdr:row>1971</xdr:row>
      <xdr:rowOff>48960</xdr:rowOff>
    </xdr:to>
    <xdr:sp>
      <xdr:nvSpPr>
        <xdr:cNvPr id="1887" name="AutoShape 2"/>
        <xdr:cNvSpPr/>
      </xdr:nvSpPr>
      <xdr:spPr>
        <a:xfrm>
          <a:off x="703440" y="453170880"/>
          <a:ext cx="39312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44480</xdr:colOff>
      <xdr:row>1972</xdr:row>
      <xdr:rowOff>3960</xdr:rowOff>
    </xdr:to>
    <xdr:sp>
      <xdr:nvSpPr>
        <xdr:cNvPr id="1888" name="AutoShape 1"/>
        <xdr:cNvSpPr/>
      </xdr:nvSpPr>
      <xdr:spPr>
        <a:xfrm>
          <a:off x="703440" y="453170880"/>
          <a:ext cx="74448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2</xdr:row>
      <xdr:rowOff>3960</xdr:rowOff>
    </xdr:to>
    <xdr:sp>
      <xdr:nvSpPr>
        <xdr:cNvPr id="1889" name="AutoShape 2"/>
        <xdr:cNvSpPr/>
      </xdr:nvSpPr>
      <xdr:spPr>
        <a:xfrm>
          <a:off x="703440" y="453170880"/>
          <a:ext cx="3632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89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0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1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2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2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53880</xdr:colOff>
      <xdr:row>1971</xdr:row>
      <xdr:rowOff>48960</xdr:rowOff>
    </xdr:to>
    <xdr:sp>
      <xdr:nvSpPr>
        <xdr:cNvPr id="1922" name="AutoShape 2"/>
        <xdr:cNvSpPr/>
      </xdr:nvSpPr>
      <xdr:spPr>
        <a:xfrm>
          <a:off x="703440" y="453170880"/>
          <a:ext cx="35388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7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8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29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0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1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2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3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4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5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676440</xdr:colOff>
      <xdr:row>1972</xdr:row>
      <xdr:rowOff>3960</xdr:rowOff>
    </xdr:to>
    <xdr:sp>
      <xdr:nvSpPr>
        <xdr:cNvPr id="1936" name="AutoShape 1"/>
        <xdr:cNvSpPr/>
      </xdr:nvSpPr>
      <xdr:spPr>
        <a:xfrm>
          <a:off x="703440" y="453170880"/>
          <a:ext cx="67644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3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3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3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4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3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4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5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6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7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8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59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60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61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63240</xdr:colOff>
      <xdr:row>1971</xdr:row>
      <xdr:rowOff>48960</xdr:rowOff>
    </xdr:to>
    <xdr:sp>
      <xdr:nvSpPr>
        <xdr:cNvPr id="1962" name="AutoShape 2"/>
        <xdr:cNvSpPr/>
      </xdr:nvSpPr>
      <xdr:spPr>
        <a:xfrm>
          <a:off x="703440" y="453170880"/>
          <a:ext cx="3632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1963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6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360</xdr:rowOff>
    </xdr:from>
    <xdr:to>
      <xdr:col>1</xdr:col>
      <xdr:colOff>314280</xdr:colOff>
      <xdr:row>1971</xdr:row>
      <xdr:rowOff>10440</xdr:rowOff>
    </xdr:to>
    <xdr:sp>
      <xdr:nvSpPr>
        <xdr:cNvPr id="1973" name="BarCodeImage"/>
        <xdr:cNvSpPr/>
      </xdr:nvSpPr>
      <xdr:spPr>
        <a:xfrm rot="7955400">
          <a:off x="597960" y="453275640"/>
          <a:ext cx="5245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1974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197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77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78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79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0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1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2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3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4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1985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1986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8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69</xdr:row>
      <xdr:rowOff>12960</xdr:rowOff>
    </xdr:to>
    <xdr:sp>
      <xdr:nvSpPr>
        <xdr:cNvPr id="1988" name="BarCodeImage"/>
        <xdr:cNvSpPr/>
      </xdr:nvSpPr>
      <xdr:spPr>
        <a:xfrm>
          <a:off x="703440" y="45317088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8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199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0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0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0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0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1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02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2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3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4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5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6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7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8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69</xdr:row>
      <xdr:rowOff>12960</xdr:rowOff>
    </xdr:to>
    <xdr:sp>
      <xdr:nvSpPr>
        <xdr:cNvPr id="2093" name="BarCodeImage"/>
        <xdr:cNvSpPr/>
      </xdr:nvSpPr>
      <xdr:spPr>
        <a:xfrm>
          <a:off x="703440" y="45317088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09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0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6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7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8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19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0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1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2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3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4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69</xdr:row>
      <xdr:rowOff>12960</xdr:rowOff>
    </xdr:to>
    <xdr:sp>
      <xdr:nvSpPr>
        <xdr:cNvPr id="2125" name="BarCodeImage"/>
        <xdr:cNvSpPr/>
      </xdr:nvSpPr>
      <xdr:spPr>
        <a:xfrm>
          <a:off x="703440" y="45317088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26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27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28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29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0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1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2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3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153360</xdr:rowOff>
    </xdr:to>
    <xdr:sp>
      <xdr:nvSpPr>
        <xdr:cNvPr id="2134" name="BarCodeImage"/>
        <xdr:cNvSpPr/>
      </xdr:nvSpPr>
      <xdr:spPr>
        <a:xfrm>
          <a:off x="703440" y="453170880"/>
          <a:ext cx="314640" cy="4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3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2142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70</xdr:row>
      <xdr:rowOff>43920</xdr:rowOff>
    </xdr:to>
    <xdr:sp>
      <xdr:nvSpPr>
        <xdr:cNvPr id="2146" name="BarCodeImage"/>
        <xdr:cNvSpPr/>
      </xdr:nvSpPr>
      <xdr:spPr>
        <a:xfrm>
          <a:off x="703440" y="4531708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4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2155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5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70</xdr:row>
      <xdr:rowOff>43920</xdr:rowOff>
    </xdr:to>
    <xdr:sp>
      <xdr:nvSpPr>
        <xdr:cNvPr id="2159" name="BarCodeImage"/>
        <xdr:cNvSpPr/>
      </xdr:nvSpPr>
      <xdr:spPr>
        <a:xfrm>
          <a:off x="703440" y="4531708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6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70</xdr:row>
      <xdr:rowOff>43920</xdr:rowOff>
    </xdr:to>
    <xdr:sp>
      <xdr:nvSpPr>
        <xdr:cNvPr id="2171" name="BarCodeImage"/>
        <xdr:cNvSpPr/>
      </xdr:nvSpPr>
      <xdr:spPr>
        <a:xfrm>
          <a:off x="703440" y="4531708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7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8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8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2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3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4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5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6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7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8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89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2</xdr:row>
      <xdr:rowOff>89640</xdr:rowOff>
    </xdr:to>
    <xdr:sp>
      <xdr:nvSpPr>
        <xdr:cNvPr id="2190" name="BarCodeImage"/>
        <xdr:cNvSpPr/>
      </xdr:nvSpPr>
      <xdr:spPr>
        <a:xfrm>
          <a:off x="703440" y="453170880"/>
          <a:ext cx="3146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2191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19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43920</xdr:rowOff>
    </xdr:to>
    <xdr:sp>
      <xdr:nvSpPr>
        <xdr:cNvPr id="2199" name="BarCodeImage"/>
        <xdr:cNvSpPr/>
      </xdr:nvSpPr>
      <xdr:spPr>
        <a:xfrm rot="7955400">
          <a:off x="667080" y="4532065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0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0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705240</xdr:colOff>
      <xdr:row>1970</xdr:row>
      <xdr:rowOff>43920</xdr:rowOff>
    </xdr:to>
    <xdr:sp>
      <xdr:nvSpPr>
        <xdr:cNvPr id="2214" name="BarCodeImage"/>
        <xdr:cNvSpPr/>
      </xdr:nvSpPr>
      <xdr:spPr>
        <a:xfrm>
          <a:off x="703440" y="4531708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1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968</xdr:row>
      <xdr:rowOff>0</xdr:rowOff>
    </xdr:from>
    <xdr:to>
      <xdr:col>1</xdr:col>
      <xdr:colOff>314280</xdr:colOff>
      <xdr:row>1970</xdr:row>
      <xdr:rowOff>171360</xdr:rowOff>
    </xdr:to>
    <xdr:sp>
      <xdr:nvSpPr>
        <xdr:cNvPr id="2220" name="BarCodeImage"/>
        <xdr:cNvSpPr/>
      </xdr:nvSpPr>
      <xdr:spPr>
        <a:xfrm rot="7955400">
          <a:off x="603360" y="453270600"/>
          <a:ext cx="514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1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2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3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4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5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6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7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8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8</xdr:row>
      <xdr:rowOff>0</xdr:rowOff>
    </xdr:from>
    <xdr:to>
      <xdr:col>1</xdr:col>
      <xdr:colOff>314640</xdr:colOff>
      <xdr:row>1970</xdr:row>
      <xdr:rowOff>43920</xdr:rowOff>
    </xdr:to>
    <xdr:sp>
      <xdr:nvSpPr>
        <xdr:cNvPr id="2229" name="BarCodeImage"/>
        <xdr:cNvSpPr/>
      </xdr:nvSpPr>
      <xdr:spPr>
        <a:xfrm>
          <a:off x="703440" y="4531708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2230" name="AutoShape 1152"/>
        <xdr:cNvSpPr/>
      </xdr:nvSpPr>
      <xdr:spPr>
        <a:xfrm>
          <a:off x="789804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31" name="AutoShape 1154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32" name="AutoShape 1155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2233" name="AutoShape 1159"/>
        <xdr:cNvSpPr/>
      </xdr:nvSpPr>
      <xdr:spPr>
        <a:xfrm>
          <a:off x="789804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2234" name="AutoShape 1163"/>
        <xdr:cNvSpPr/>
      </xdr:nvSpPr>
      <xdr:spPr>
        <a:xfrm>
          <a:off x="789804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2235" name="AutoShape 1164"/>
        <xdr:cNvSpPr/>
      </xdr:nvSpPr>
      <xdr:spPr>
        <a:xfrm>
          <a:off x="789804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36" name="AutoShape 1167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37" name="AutoShape 1168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38" name="AutoShape 1174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39" name="AutoShape 1175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40" name="AutoShape 1177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41" name="AutoShape 1178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42" name="AutoShape 1179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43" name="AutoShape 1180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44" name="AutoShape 1181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45" name="AutoShape 1182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95040</xdr:rowOff>
    </xdr:to>
    <xdr:sp>
      <xdr:nvSpPr>
        <xdr:cNvPr id="2246" name="AutoShape 1183"/>
        <xdr:cNvSpPr/>
      </xdr:nvSpPr>
      <xdr:spPr>
        <a:xfrm>
          <a:off x="5977080" y="502243560"/>
          <a:ext cx="3135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47" name="AutoShape 1184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85</xdr:row>
      <xdr:rowOff>0</xdr:rowOff>
    </xdr:from>
    <xdr:to>
      <xdr:col>5</xdr:col>
      <xdr:colOff>313560</xdr:colOff>
      <xdr:row>2186</xdr:row>
      <xdr:rowOff>76320</xdr:rowOff>
    </xdr:to>
    <xdr:sp>
      <xdr:nvSpPr>
        <xdr:cNvPr id="2248" name="AutoShape 1185"/>
        <xdr:cNvSpPr/>
      </xdr:nvSpPr>
      <xdr:spPr>
        <a:xfrm>
          <a:off x="5977080" y="502243560"/>
          <a:ext cx="31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57240</xdr:rowOff>
    </xdr:from>
    <xdr:to>
      <xdr:col>9</xdr:col>
      <xdr:colOff>78840</xdr:colOff>
      <xdr:row>2185</xdr:row>
      <xdr:rowOff>276480</xdr:rowOff>
    </xdr:to>
    <xdr:sp>
      <xdr:nvSpPr>
        <xdr:cNvPr id="2249" name="文本框 672"/>
        <xdr:cNvSpPr/>
      </xdr:nvSpPr>
      <xdr:spPr>
        <a:xfrm>
          <a:off x="9090720" y="50230080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57240</xdr:rowOff>
    </xdr:from>
    <xdr:to>
      <xdr:col>9</xdr:col>
      <xdr:colOff>78840</xdr:colOff>
      <xdr:row>2185</xdr:row>
      <xdr:rowOff>276480</xdr:rowOff>
    </xdr:to>
    <xdr:sp>
      <xdr:nvSpPr>
        <xdr:cNvPr id="2250" name="文本框 673"/>
        <xdr:cNvSpPr/>
      </xdr:nvSpPr>
      <xdr:spPr>
        <a:xfrm>
          <a:off x="9090720" y="50230080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57240</xdr:rowOff>
    </xdr:from>
    <xdr:to>
      <xdr:col>9</xdr:col>
      <xdr:colOff>78840</xdr:colOff>
      <xdr:row>2185</xdr:row>
      <xdr:rowOff>276480</xdr:rowOff>
    </xdr:to>
    <xdr:sp>
      <xdr:nvSpPr>
        <xdr:cNvPr id="2251" name="文本框 675"/>
        <xdr:cNvSpPr/>
      </xdr:nvSpPr>
      <xdr:spPr>
        <a:xfrm>
          <a:off x="9090720" y="50230080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840</xdr:colOff>
      <xdr:row>2185</xdr:row>
      <xdr:rowOff>219240</xdr:rowOff>
    </xdr:to>
    <xdr:sp>
      <xdr:nvSpPr>
        <xdr:cNvPr id="2252" name="文本框 676"/>
        <xdr:cNvSpPr/>
      </xdr:nvSpPr>
      <xdr:spPr>
        <a:xfrm>
          <a:off x="9090720" y="50224356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840</xdr:colOff>
      <xdr:row>2185</xdr:row>
      <xdr:rowOff>219240</xdr:rowOff>
    </xdr:to>
    <xdr:sp>
      <xdr:nvSpPr>
        <xdr:cNvPr id="2253" name="文本框 677"/>
        <xdr:cNvSpPr/>
      </xdr:nvSpPr>
      <xdr:spPr>
        <a:xfrm>
          <a:off x="9090720" y="50224356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840</xdr:colOff>
      <xdr:row>2185</xdr:row>
      <xdr:rowOff>219240</xdr:rowOff>
    </xdr:to>
    <xdr:sp>
      <xdr:nvSpPr>
        <xdr:cNvPr id="2254" name="文本框 678"/>
        <xdr:cNvSpPr/>
      </xdr:nvSpPr>
      <xdr:spPr>
        <a:xfrm>
          <a:off x="9090720" y="50224356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840</xdr:colOff>
      <xdr:row>2185</xdr:row>
      <xdr:rowOff>219240</xdr:rowOff>
    </xdr:to>
    <xdr:sp>
      <xdr:nvSpPr>
        <xdr:cNvPr id="2255" name="文本框 679"/>
        <xdr:cNvSpPr/>
      </xdr:nvSpPr>
      <xdr:spPr>
        <a:xfrm>
          <a:off x="9090720" y="50224356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56" name="文本框 680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57" name="文本框 681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58" name="文本框 682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59" name="文本框 683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0" name="文本框 684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1" name="文本框 685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2" name="文本框 686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3" name="文本框 687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4" name="文本框 688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5" name="文本框 689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6" name="文本框 690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7" name="文本框 691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8" name="文本框 692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69" name="文本框 693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0" name="文本框 694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1" name="文本框 695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2" name="文本框 696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3" name="文本框 697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4" name="文本框 698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5" name="文本框 699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6" name="文本框 700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7" name="文本框 701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8" name="文本框 702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79" name="文本框 703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0" name="文本框 704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1" name="文本框 705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2" name="文本框 706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3" name="文本框 707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4" name="文本框 708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5</xdr:row>
      <xdr:rowOff>0</xdr:rowOff>
    </xdr:from>
    <xdr:to>
      <xdr:col>8</xdr:col>
      <xdr:colOff>79200</xdr:colOff>
      <xdr:row>2185</xdr:row>
      <xdr:rowOff>209880</xdr:rowOff>
    </xdr:to>
    <xdr:sp>
      <xdr:nvSpPr>
        <xdr:cNvPr id="2285" name="文本框 709"/>
        <xdr:cNvSpPr/>
      </xdr:nvSpPr>
      <xdr:spPr>
        <a:xfrm>
          <a:off x="8386920" y="502243560"/>
          <a:ext cx="79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840</xdr:colOff>
      <xdr:row>2185</xdr:row>
      <xdr:rowOff>219240</xdr:rowOff>
    </xdr:to>
    <xdr:sp>
      <xdr:nvSpPr>
        <xdr:cNvPr id="2286" name="文本框 676"/>
        <xdr:cNvSpPr/>
      </xdr:nvSpPr>
      <xdr:spPr>
        <a:xfrm>
          <a:off x="9090720" y="50224356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840</xdr:colOff>
      <xdr:row>2185</xdr:row>
      <xdr:rowOff>219240</xdr:rowOff>
    </xdr:to>
    <xdr:sp>
      <xdr:nvSpPr>
        <xdr:cNvPr id="2287" name="文本框 677"/>
        <xdr:cNvSpPr/>
      </xdr:nvSpPr>
      <xdr:spPr>
        <a:xfrm>
          <a:off x="9090720" y="50224356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840</xdr:colOff>
      <xdr:row>2185</xdr:row>
      <xdr:rowOff>219240</xdr:rowOff>
    </xdr:to>
    <xdr:sp>
      <xdr:nvSpPr>
        <xdr:cNvPr id="2288" name="文本框 678"/>
        <xdr:cNvSpPr/>
      </xdr:nvSpPr>
      <xdr:spPr>
        <a:xfrm>
          <a:off x="9090720" y="50224356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85</xdr:row>
      <xdr:rowOff>0</xdr:rowOff>
    </xdr:from>
    <xdr:to>
      <xdr:col>9</xdr:col>
      <xdr:colOff>78840</xdr:colOff>
      <xdr:row>2185</xdr:row>
      <xdr:rowOff>219240</xdr:rowOff>
    </xdr:to>
    <xdr:sp>
      <xdr:nvSpPr>
        <xdr:cNvPr id="2289" name="文本框 679"/>
        <xdr:cNvSpPr/>
      </xdr:nvSpPr>
      <xdr:spPr>
        <a:xfrm>
          <a:off x="9090720" y="502243560"/>
          <a:ext cx="78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5</xdr:row>
      <xdr:rowOff>0</xdr:rowOff>
    </xdr:from>
    <xdr:to>
      <xdr:col>1</xdr:col>
      <xdr:colOff>480960</xdr:colOff>
      <xdr:row>2187</xdr:row>
      <xdr:rowOff>153000</xdr:rowOff>
    </xdr:to>
    <xdr:sp>
      <xdr:nvSpPr>
        <xdr:cNvPr id="2290" name="矩形 1"/>
        <xdr:cNvSpPr/>
      </xdr:nvSpPr>
      <xdr:spPr>
        <a:xfrm flipH="1">
          <a:off x="703440" y="502243560"/>
          <a:ext cx="480960" cy="6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7360</xdr:colOff>
      <xdr:row>2299</xdr:row>
      <xdr:rowOff>3960</xdr:rowOff>
    </xdr:to>
    <xdr:sp>
      <xdr:nvSpPr>
        <xdr:cNvPr id="2291" name="AutoShape 1"/>
        <xdr:cNvSpPr/>
      </xdr:nvSpPr>
      <xdr:spPr>
        <a:xfrm>
          <a:off x="1887120" y="527237280"/>
          <a:ext cx="7473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9</xdr:row>
      <xdr:rowOff>3960</xdr:rowOff>
    </xdr:to>
    <xdr:sp>
      <xdr:nvSpPr>
        <xdr:cNvPr id="2292" name="AutoShape 2"/>
        <xdr:cNvSpPr/>
      </xdr:nvSpPr>
      <xdr:spPr>
        <a:xfrm>
          <a:off x="1887120" y="52723728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29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29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29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29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29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29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29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0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1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2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2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2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2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2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6760</xdr:colOff>
      <xdr:row>2298</xdr:row>
      <xdr:rowOff>48960</xdr:rowOff>
    </xdr:to>
    <xdr:sp>
      <xdr:nvSpPr>
        <xdr:cNvPr id="2325" name="AutoShape 2"/>
        <xdr:cNvSpPr/>
      </xdr:nvSpPr>
      <xdr:spPr>
        <a:xfrm>
          <a:off x="1887120" y="527237280"/>
          <a:ext cx="3567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26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27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28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29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30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31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32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3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3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3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3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3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3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3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4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040</xdr:colOff>
      <xdr:row>2298</xdr:row>
      <xdr:rowOff>48960</xdr:rowOff>
    </xdr:to>
    <xdr:sp>
      <xdr:nvSpPr>
        <xdr:cNvPr id="2350" name="AutoShape 2"/>
        <xdr:cNvSpPr/>
      </xdr:nvSpPr>
      <xdr:spPr>
        <a:xfrm>
          <a:off x="4833000" y="52723728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7360</xdr:colOff>
      <xdr:row>2299</xdr:row>
      <xdr:rowOff>3960</xdr:rowOff>
    </xdr:to>
    <xdr:sp>
      <xdr:nvSpPr>
        <xdr:cNvPr id="2351" name="AutoShape 1"/>
        <xdr:cNvSpPr/>
      </xdr:nvSpPr>
      <xdr:spPr>
        <a:xfrm>
          <a:off x="1887120" y="527237280"/>
          <a:ext cx="7473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9</xdr:row>
      <xdr:rowOff>3960</xdr:rowOff>
    </xdr:to>
    <xdr:sp>
      <xdr:nvSpPr>
        <xdr:cNvPr id="2352" name="AutoShape 2"/>
        <xdr:cNvSpPr/>
      </xdr:nvSpPr>
      <xdr:spPr>
        <a:xfrm>
          <a:off x="1887120" y="52723728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5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5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5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5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5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5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5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6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7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8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8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8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8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38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6760</xdr:colOff>
      <xdr:row>2298</xdr:row>
      <xdr:rowOff>48960</xdr:rowOff>
    </xdr:to>
    <xdr:sp>
      <xdr:nvSpPr>
        <xdr:cNvPr id="2385" name="AutoShape 2"/>
        <xdr:cNvSpPr/>
      </xdr:nvSpPr>
      <xdr:spPr>
        <a:xfrm>
          <a:off x="1887120" y="527237280"/>
          <a:ext cx="3567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86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87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88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89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0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1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2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3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4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5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6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7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8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399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00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0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0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0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0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0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0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0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0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0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1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2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2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2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2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2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2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2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040</xdr:colOff>
      <xdr:row>2298</xdr:row>
      <xdr:rowOff>48960</xdr:rowOff>
    </xdr:to>
    <xdr:sp>
      <xdr:nvSpPr>
        <xdr:cNvPr id="2427" name="AutoShape 2"/>
        <xdr:cNvSpPr/>
      </xdr:nvSpPr>
      <xdr:spPr>
        <a:xfrm>
          <a:off x="4833000" y="52723728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040</xdr:colOff>
      <xdr:row>2298</xdr:row>
      <xdr:rowOff>48960</xdr:rowOff>
    </xdr:to>
    <xdr:sp>
      <xdr:nvSpPr>
        <xdr:cNvPr id="2428" name="AutoShape 2"/>
        <xdr:cNvSpPr/>
      </xdr:nvSpPr>
      <xdr:spPr>
        <a:xfrm>
          <a:off x="4833000" y="52723728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7360</xdr:colOff>
      <xdr:row>2299</xdr:row>
      <xdr:rowOff>3960</xdr:rowOff>
    </xdr:to>
    <xdr:sp>
      <xdr:nvSpPr>
        <xdr:cNvPr id="2429" name="AutoShape 1"/>
        <xdr:cNvSpPr/>
      </xdr:nvSpPr>
      <xdr:spPr>
        <a:xfrm>
          <a:off x="1887120" y="527237280"/>
          <a:ext cx="7473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9</xdr:row>
      <xdr:rowOff>3960</xdr:rowOff>
    </xdr:to>
    <xdr:sp>
      <xdr:nvSpPr>
        <xdr:cNvPr id="2430" name="AutoShape 2"/>
        <xdr:cNvSpPr/>
      </xdr:nvSpPr>
      <xdr:spPr>
        <a:xfrm>
          <a:off x="1887120" y="52723728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3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3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3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3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3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3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3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3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3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4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5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6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6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6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6760</xdr:colOff>
      <xdr:row>2298</xdr:row>
      <xdr:rowOff>48960</xdr:rowOff>
    </xdr:to>
    <xdr:sp>
      <xdr:nvSpPr>
        <xdr:cNvPr id="2463" name="AutoShape 2"/>
        <xdr:cNvSpPr/>
      </xdr:nvSpPr>
      <xdr:spPr>
        <a:xfrm>
          <a:off x="1887120" y="527237280"/>
          <a:ext cx="3567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64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65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66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67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68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69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70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71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72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73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74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75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76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77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478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7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8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49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0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0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0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0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0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7360</xdr:colOff>
      <xdr:row>2299</xdr:row>
      <xdr:rowOff>3960</xdr:rowOff>
    </xdr:to>
    <xdr:sp>
      <xdr:nvSpPr>
        <xdr:cNvPr id="2505" name="AutoShape 1"/>
        <xdr:cNvSpPr/>
      </xdr:nvSpPr>
      <xdr:spPr>
        <a:xfrm>
          <a:off x="1887120" y="527237280"/>
          <a:ext cx="7473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9</xdr:row>
      <xdr:rowOff>3960</xdr:rowOff>
    </xdr:to>
    <xdr:sp>
      <xdr:nvSpPr>
        <xdr:cNvPr id="2506" name="AutoShape 2"/>
        <xdr:cNvSpPr/>
      </xdr:nvSpPr>
      <xdr:spPr>
        <a:xfrm>
          <a:off x="1887120" y="52723728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0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0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0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1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2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3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3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3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3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3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3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3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3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3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6760</xdr:colOff>
      <xdr:row>2298</xdr:row>
      <xdr:rowOff>48960</xdr:rowOff>
    </xdr:to>
    <xdr:sp>
      <xdr:nvSpPr>
        <xdr:cNvPr id="2539" name="AutoShape 2"/>
        <xdr:cNvSpPr/>
      </xdr:nvSpPr>
      <xdr:spPr>
        <a:xfrm>
          <a:off x="1887120" y="527237280"/>
          <a:ext cx="3567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540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541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542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543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544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545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546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4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4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4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5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6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6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6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6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040</xdr:colOff>
      <xdr:row>2298</xdr:row>
      <xdr:rowOff>48960</xdr:rowOff>
    </xdr:to>
    <xdr:sp>
      <xdr:nvSpPr>
        <xdr:cNvPr id="2564" name="AutoShape 2"/>
        <xdr:cNvSpPr/>
      </xdr:nvSpPr>
      <xdr:spPr>
        <a:xfrm>
          <a:off x="4833000" y="52723728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7360</xdr:colOff>
      <xdr:row>2299</xdr:row>
      <xdr:rowOff>3960</xdr:rowOff>
    </xdr:to>
    <xdr:sp>
      <xdr:nvSpPr>
        <xdr:cNvPr id="2565" name="AutoShape 1"/>
        <xdr:cNvSpPr/>
      </xdr:nvSpPr>
      <xdr:spPr>
        <a:xfrm>
          <a:off x="1887120" y="527237280"/>
          <a:ext cx="7473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9</xdr:row>
      <xdr:rowOff>3960</xdr:rowOff>
    </xdr:to>
    <xdr:sp>
      <xdr:nvSpPr>
        <xdr:cNvPr id="2566" name="AutoShape 2"/>
        <xdr:cNvSpPr/>
      </xdr:nvSpPr>
      <xdr:spPr>
        <a:xfrm>
          <a:off x="1887120" y="52723728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6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6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6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7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8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9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9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9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9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9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9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9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9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59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6760</xdr:colOff>
      <xdr:row>2298</xdr:row>
      <xdr:rowOff>48960</xdr:rowOff>
    </xdr:to>
    <xdr:sp>
      <xdr:nvSpPr>
        <xdr:cNvPr id="2599" name="AutoShape 2"/>
        <xdr:cNvSpPr/>
      </xdr:nvSpPr>
      <xdr:spPr>
        <a:xfrm>
          <a:off x="1887120" y="527237280"/>
          <a:ext cx="3567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0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1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2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3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4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5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6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7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8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09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10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11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12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13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14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1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1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1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1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1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2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3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4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040</xdr:colOff>
      <xdr:row>2298</xdr:row>
      <xdr:rowOff>48960</xdr:rowOff>
    </xdr:to>
    <xdr:sp>
      <xdr:nvSpPr>
        <xdr:cNvPr id="2641" name="AutoShape 2"/>
        <xdr:cNvSpPr/>
      </xdr:nvSpPr>
      <xdr:spPr>
        <a:xfrm>
          <a:off x="4833000" y="52723728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95</xdr:row>
      <xdr:rowOff>0</xdr:rowOff>
    </xdr:from>
    <xdr:to>
      <xdr:col>4</xdr:col>
      <xdr:colOff>392040</xdr:colOff>
      <xdr:row>2298</xdr:row>
      <xdr:rowOff>48960</xdr:rowOff>
    </xdr:to>
    <xdr:sp>
      <xdr:nvSpPr>
        <xdr:cNvPr id="2642" name="AutoShape 2"/>
        <xdr:cNvSpPr/>
      </xdr:nvSpPr>
      <xdr:spPr>
        <a:xfrm>
          <a:off x="4833000" y="52723728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747360</xdr:colOff>
      <xdr:row>2299</xdr:row>
      <xdr:rowOff>3960</xdr:rowOff>
    </xdr:to>
    <xdr:sp>
      <xdr:nvSpPr>
        <xdr:cNvPr id="2643" name="AutoShape 1"/>
        <xdr:cNvSpPr/>
      </xdr:nvSpPr>
      <xdr:spPr>
        <a:xfrm>
          <a:off x="1887120" y="527237280"/>
          <a:ext cx="7473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9</xdr:row>
      <xdr:rowOff>3960</xdr:rowOff>
    </xdr:to>
    <xdr:sp>
      <xdr:nvSpPr>
        <xdr:cNvPr id="2644" name="AutoShape 2"/>
        <xdr:cNvSpPr/>
      </xdr:nvSpPr>
      <xdr:spPr>
        <a:xfrm>
          <a:off x="1887120" y="52723728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4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4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4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4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4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5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6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7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7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7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7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7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7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7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56760</xdr:colOff>
      <xdr:row>2298</xdr:row>
      <xdr:rowOff>48960</xdr:rowOff>
    </xdr:to>
    <xdr:sp>
      <xdr:nvSpPr>
        <xdr:cNvPr id="2677" name="AutoShape 2"/>
        <xdr:cNvSpPr/>
      </xdr:nvSpPr>
      <xdr:spPr>
        <a:xfrm>
          <a:off x="1887120" y="527237280"/>
          <a:ext cx="3567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78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79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0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1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2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3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4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5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6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7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8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89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678960</xdr:colOff>
      <xdr:row>2299</xdr:row>
      <xdr:rowOff>3960</xdr:rowOff>
    </xdr:to>
    <xdr:sp>
      <xdr:nvSpPr>
        <xdr:cNvPr id="2690" name="AutoShape 1"/>
        <xdr:cNvSpPr/>
      </xdr:nvSpPr>
      <xdr:spPr>
        <a:xfrm>
          <a:off x="1887120" y="52723728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9</xdr:row>
      <xdr:rowOff>0</xdr:rowOff>
    </xdr:from>
    <xdr:to>
      <xdr:col>2</xdr:col>
      <xdr:colOff>678960</xdr:colOff>
      <xdr:row>2302</xdr:row>
      <xdr:rowOff>176040</xdr:rowOff>
    </xdr:to>
    <xdr:sp>
      <xdr:nvSpPr>
        <xdr:cNvPr id="2691" name="AutoShape 1"/>
        <xdr:cNvSpPr/>
      </xdr:nvSpPr>
      <xdr:spPr>
        <a:xfrm>
          <a:off x="1887120" y="5279230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4</xdr:row>
      <xdr:rowOff>0</xdr:rowOff>
    </xdr:from>
    <xdr:to>
      <xdr:col>2</xdr:col>
      <xdr:colOff>678960</xdr:colOff>
      <xdr:row>2497</xdr:row>
      <xdr:rowOff>174960</xdr:rowOff>
    </xdr:to>
    <xdr:sp>
      <xdr:nvSpPr>
        <xdr:cNvPr id="2692" name="AutoShape 1"/>
        <xdr:cNvSpPr/>
      </xdr:nvSpPr>
      <xdr:spPr>
        <a:xfrm>
          <a:off x="1887120" y="57175704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9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9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9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9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9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9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69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09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10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11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12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13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14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15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16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17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5</xdr:row>
      <xdr:rowOff>0</xdr:rowOff>
    </xdr:from>
    <xdr:to>
      <xdr:col>2</xdr:col>
      <xdr:colOff>363960</xdr:colOff>
      <xdr:row>2298</xdr:row>
      <xdr:rowOff>48960</xdr:rowOff>
    </xdr:to>
    <xdr:sp>
      <xdr:nvSpPr>
        <xdr:cNvPr id="2718" name="AutoShape 2"/>
        <xdr:cNvSpPr/>
      </xdr:nvSpPr>
      <xdr:spPr>
        <a:xfrm>
          <a:off x="1887120" y="52723728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27840</xdr:colOff>
      <xdr:row>553</xdr:row>
      <xdr:rowOff>9360</xdr:rowOff>
    </xdr:to>
    <xdr:pic>
      <xdr:nvPicPr>
        <xdr:cNvPr id="2719" name="Picture 50" descr="ShowBarcode[2]"/>
        <xdr:cNvPicPr/>
      </xdr:nvPicPr>
      <xdr:blipFill>
        <a:blip r:embed="rId1"/>
        <a:stretch/>
      </xdr:blipFill>
      <xdr:spPr>
        <a:xfrm>
          <a:off x="703440" y="128787480"/>
          <a:ext cx="627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17400</xdr:colOff>
      <xdr:row>553</xdr:row>
      <xdr:rowOff>9360</xdr:rowOff>
    </xdr:to>
    <xdr:pic>
      <xdr:nvPicPr>
        <xdr:cNvPr id="2720" name="Picture 47" descr="ShowBarcode[2]"/>
        <xdr:cNvPicPr/>
      </xdr:nvPicPr>
      <xdr:blipFill>
        <a:blip r:embed="rId2"/>
        <a:stretch/>
      </xdr:blipFill>
      <xdr:spPr>
        <a:xfrm>
          <a:off x="703440" y="12878748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66800</xdr:colOff>
      <xdr:row>553</xdr:row>
      <xdr:rowOff>9360</xdr:rowOff>
    </xdr:to>
    <xdr:pic>
      <xdr:nvPicPr>
        <xdr:cNvPr id="2721" name="Picture 47" descr="ShowBarcode[2]"/>
        <xdr:cNvPicPr/>
      </xdr:nvPicPr>
      <xdr:blipFill>
        <a:blip r:embed="rId3"/>
        <a:stretch/>
      </xdr:blipFill>
      <xdr:spPr>
        <a:xfrm>
          <a:off x="703440" y="128787480"/>
          <a:ext cx="19504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722" name="Picture 44" descr="ShowBarcode[5]"/>
        <xdr:cNvPicPr/>
      </xdr:nvPicPr>
      <xdr:blipFill>
        <a:blip r:embed="rId4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723" name="Picture 45" descr="ShowBarcode[2]"/>
        <xdr:cNvPicPr/>
      </xdr:nvPicPr>
      <xdr:blipFill>
        <a:blip r:embed="rId5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724" name="Picture 27" descr="ShowBarcode[4]"/>
        <xdr:cNvPicPr/>
      </xdr:nvPicPr>
      <xdr:blipFill>
        <a:blip r:embed="rId6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725" name="Picture 28" descr="ShowBarcode[5]"/>
        <xdr:cNvPicPr/>
      </xdr:nvPicPr>
      <xdr:blipFill>
        <a:blip r:embed="rId7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17400</xdr:colOff>
      <xdr:row>553</xdr:row>
      <xdr:rowOff>9360</xdr:rowOff>
    </xdr:to>
    <xdr:pic>
      <xdr:nvPicPr>
        <xdr:cNvPr id="2726" name="Picture 35" descr="ShowBarcode[1]"/>
        <xdr:cNvPicPr/>
      </xdr:nvPicPr>
      <xdr:blipFill>
        <a:blip r:embed="rId8"/>
        <a:stretch/>
      </xdr:blipFill>
      <xdr:spPr>
        <a:xfrm>
          <a:off x="703440" y="12878748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95880</xdr:colOff>
      <xdr:row>553</xdr:row>
      <xdr:rowOff>9360</xdr:rowOff>
    </xdr:to>
    <xdr:pic>
      <xdr:nvPicPr>
        <xdr:cNvPr id="2727" name="Picture 49" descr="ShowBarcode[1]"/>
        <xdr:cNvPicPr/>
      </xdr:nvPicPr>
      <xdr:blipFill>
        <a:blip r:embed="rId9"/>
        <a:stretch/>
      </xdr:blipFill>
      <xdr:spPr>
        <a:xfrm>
          <a:off x="703440" y="12878748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66800</xdr:colOff>
      <xdr:row>553</xdr:row>
      <xdr:rowOff>9360</xdr:rowOff>
    </xdr:to>
    <xdr:pic>
      <xdr:nvPicPr>
        <xdr:cNvPr id="2728" name="Picture 35" descr="ShowBarcode[1]"/>
        <xdr:cNvPicPr/>
      </xdr:nvPicPr>
      <xdr:blipFill>
        <a:blip r:embed="rId10"/>
        <a:stretch/>
      </xdr:blipFill>
      <xdr:spPr>
        <a:xfrm>
          <a:off x="703440" y="128787480"/>
          <a:ext cx="19504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2729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3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10440</xdr:rowOff>
    </xdr:to>
    <xdr:sp>
      <xdr:nvSpPr>
        <xdr:cNvPr id="2739" name="BarCodeImage"/>
        <xdr:cNvSpPr/>
      </xdr:nvSpPr>
      <xdr:spPr>
        <a:xfrm rot="7955400">
          <a:off x="597960" y="531533160"/>
          <a:ext cx="524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1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2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3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4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5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6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7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748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49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0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1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2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3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4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5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6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7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58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8960</xdr:rowOff>
    </xdr:to>
    <xdr:sp>
      <xdr:nvSpPr>
        <xdr:cNvPr id="2759" name="BarCodeImage"/>
        <xdr:cNvSpPr/>
      </xdr:nvSpPr>
      <xdr:spPr>
        <a:xfrm>
          <a:off x="703440" y="531428400"/>
          <a:ext cx="7052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8960</xdr:rowOff>
    </xdr:to>
    <xdr:sp>
      <xdr:nvSpPr>
        <xdr:cNvPr id="2760" name="BarCodeImage"/>
        <xdr:cNvSpPr/>
      </xdr:nvSpPr>
      <xdr:spPr>
        <a:xfrm>
          <a:off x="703440" y="53142840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2761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6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705240</xdr:colOff>
      <xdr:row>176</xdr:row>
      <xdr:rowOff>142560</xdr:rowOff>
    </xdr:to>
    <xdr:sp>
      <xdr:nvSpPr>
        <xdr:cNvPr id="2763" name="BarCodeImage"/>
        <xdr:cNvSpPr/>
      </xdr:nvSpPr>
      <xdr:spPr>
        <a:xfrm>
          <a:off x="703440" y="3677616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76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5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6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7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8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69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70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71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72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2773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2774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77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2776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77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314640</xdr:colOff>
      <xdr:row>553</xdr:row>
      <xdr:rowOff>142560</xdr:rowOff>
    </xdr:to>
    <xdr:sp>
      <xdr:nvSpPr>
        <xdr:cNvPr id="2778" name="BarCodeImage"/>
        <xdr:cNvSpPr/>
      </xdr:nvSpPr>
      <xdr:spPr>
        <a:xfrm>
          <a:off x="703440" y="12878748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42560</xdr:rowOff>
    </xdr:to>
    <xdr:sp>
      <xdr:nvSpPr>
        <xdr:cNvPr id="2779" name="BarCodeImage"/>
        <xdr:cNvSpPr/>
      </xdr:nvSpPr>
      <xdr:spPr>
        <a:xfrm>
          <a:off x="703440" y="12878748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314640</xdr:colOff>
      <xdr:row>553</xdr:row>
      <xdr:rowOff>142560</xdr:rowOff>
    </xdr:to>
    <xdr:sp>
      <xdr:nvSpPr>
        <xdr:cNvPr id="2780" name="BarCodeImage"/>
        <xdr:cNvSpPr/>
      </xdr:nvSpPr>
      <xdr:spPr>
        <a:xfrm>
          <a:off x="703440" y="12878748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705240</xdr:colOff>
      <xdr:row>2290</xdr:row>
      <xdr:rowOff>12960</xdr:rowOff>
    </xdr:to>
    <xdr:sp>
      <xdr:nvSpPr>
        <xdr:cNvPr id="2782" name="BarCodeImage"/>
        <xdr:cNvSpPr/>
      </xdr:nvSpPr>
      <xdr:spPr>
        <a:xfrm>
          <a:off x="703440" y="52594200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785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7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8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5</xdr:row>
      <xdr:rowOff>9360</xdr:rowOff>
    </xdr:to>
    <xdr:sp>
      <xdr:nvSpPr>
        <xdr:cNvPr id="2795" name="BarCodeImage"/>
        <xdr:cNvSpPr/>
      </xdr:nvSpPr>
      <xdr:spPr>
        <a:xfrm rot="7955400">
          <a:off x="770400" y="531361440"/>
          <a:ext cx="180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79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23840</xdr:rowOff>
    </xdr:to>
    <xdr:sp>
      <xdr:nvSpPr>
        <xdr:cNvPr id="2799" name="BarCodeImage"/>
        <xdr:cNvSpPr/>
      </xdr:nvSpPr>
      <xdr:spPr>
        <a:xfrm>
          <a:off x="703440" y="128787480"/>
          <a:ext cx="705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80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0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281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19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1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2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3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4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5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6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7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8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29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3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2831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832" name="Picture 27" descr="ShowBarcode[4]"/>
        <xdr:cNvPicPr/>
      </xdr:nvPicPr>
      <xdr:blipFill>
        <a:blip r:embed="rId11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2833" name="Picture 28" descr="ShowBarcode[5]"/>
        <xdr:cNvPicPr/>
      </xdr:nvPicPr>
      <xdr:blipFill>
        <a:blip r:embed="rId12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17400</xdr:colOff>
      <xdr:row>553</xdr:row>
      <xdr:rowOff>9360</xdr:rowOff>
    </xdr:to>
    <xdr:pic>
      <xdr:nvPicPr>
        <xdr:cNvPr id="2834" name="Picture 35" descr="ShowBarcode[1]"/>
        <xdr:cNvPicPr/>
      </xdr:nvPicPr>
      <xdr:blipFill>
        <a:blip r:embed="rId13"/>
        <a:stretch/>
      </xdr:blipFill>
      <xdr:spPr>
        <a:xfrm>
          <a:off x="703440" y="12878748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95880</xdr:colOff>
      <xdr:row>553</xdr:row>
      <xdr:rowOff>9360</xdr:rowOff>
    </xdr:to>
    <xdr:pic>
      <xdr:nvPicPr>
        <xdr:cNvPr id="2835" name="Picture 49" descr="ShowBarcode[1]"/>
        <xdr:cNvPicPr/>
      </xdr:nvPicPr>
      <xdr:blipFill>
        <a:blip r:embed="rId14"/>
        <a:stretch/>
      </xdr:blipFill>
      <xdr:spPr>
        <a:xfrm>
          <a:off x="703440" y="12878748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3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3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3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3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4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2855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2858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5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2861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6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7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8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1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892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89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90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90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290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0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13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1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2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26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2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7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3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4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4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58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5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7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6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71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7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705240</xdr:colOff>
      <xdr:row>2290</xdr:row>
      <xdr:rowOff>12960</xdr:rowOff>
    </xdr:to>
    <xdr:sp>
      <xdr:nvSpPr>
        <xdr:cNvPr id="2983" name="BarCodeImage"/>
        <xdr:cNvSpPr/>
      </xdr:nvSpPr>
      <xdr:spPr>
        <a:xfrm>
          <a:off x="703440" y="525942000"/>
          <a:ext cx="7052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8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2995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7" name="BarCodeImage"/>
        <xdr:cNvSpPr/>
      </xdr:nvSpPr>
      <xdr:spPr>
        <a:xfrm rot="7955400">
          <a:off x="768600" y="525876480"/>
          <a:ext cx="18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299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705240</xdr:colOff>
      <xdr:row>2739</xdr:row>
      <xdr:rowOff>152640</xdr:rowOff>
    </xdr:to>
    <xdr:sp>
      <xdr:nvSpPr>
        <xdr:cNvPr id="3008" name="BarCodeImage"/>
        <xdr:cNvSpPr/>
      </xdr:nvSpPr>
      <xdr:spPr>
        <a:xfrm>
          <a:off x="703440" y="62629740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09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0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1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2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3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4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5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6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7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9</xdr:row>
      <xdr:rowOff>0</xdr:rowOff>
    </xdr:from>
    <xdr:to>
      <xdr:col>1</xdr:col>
      <xdr:colOff>314640</xdr:colOff>
      <xdr:row>2290</xdr:row>
      <xdr:rowOff>12960</xdr:rowOff>
    </xdr:to>
    <xdr:sp>
      <xdr:nvSpPr>
        <xdr:cNvPr id="3018" name="BarCodeImage"/>
        <xdr:cNvSpPr/>
      </xdr:nvSpPr>
      <xdr:spPr>
        <a:xfrm>
          <a:off x="703440" y="525942000"/>
          <a:ext cx="314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19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0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1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2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3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4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5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6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153360</xdr:rowOff>
    </xdr:to>
    <xdr:sp>
      <xdr:nvSpPr>
        <xdr:cNvPr id="3027" name="BarCodeImage"/>
        <xdr:cNvSpPr/>
      </xdr:nvSpPr>
      <xdr:spPr>
        <a:xfrm>
          <a:off x="703440" y="531428400"/>
          <a:ext cx="31464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2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2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3035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3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4280</xdr:rowOff>
    </xdr:to>
    <xdr:sp>
      <xdr:nvSpPr>
        <xdr:cNvPr id="3039" name="BarCodeImage"/>
        <xdr:cNvSpPr/>
      </xdr:nvSpPr>
      <xdr:spPr>
        <a:xfrm>
          <a:off x="703440" y="53142840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3048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4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4280</xdr:rowOff>
    </xdr:to>
    <xdr:sp>
      <xdr:nvSpPr>
        <xdr:cNvPr id="3052" name="BarCodeImage"/>
        <xdr:cNvSpPr/>
      </xdr:nvSpPr>
      <xdr:spPr>
        <a:xfrm>
          <a:off x="703440" y="53142840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5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063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064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4280</xdr:rowOff>
    </xdr:to>
    <xdr:sp>
      <xdr:nvSpPr>
        <xdr:cNvPr id="3066" name="BarCodeImage"/>
        <xdr:cNvSpPr/>
      </xdr:nvSpPr>
      <xdr:spPr>
        <a:xfrm>
          <a:off x="703440" y="53142840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6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7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27840</xdr:colOff>
      <xdr:row>553</xdr:row>
      <xdr:rowOff>9360</xdr:rowOff>
    </xdr:to>
    <xdr:pic>
      <xdr:nvPicPr>
        <xdr:cNvPr id="3077" name="Picture 50" descr="ShowBarcode[2]"/>
        <xdr:cNvPicPr/>
      </xdr:nvPicPr>
      <xdr:blipFill>
        <a:blip r:embed="rId15"/>
        <a:stretch/>
      </xdr:blipFill>
      <xdr:spPr>
        <a:xfrm>
          <a:off x="703440" y="128787480"/>
          <a:ext cx="627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3078" name="Picture 27" descr="ShowBarcode[4]"/>
        <xdr:cNvPicPr/>
      </xdr:nvPicPr>
      <xdr:blipFill>
        <a:blip r:embed="rId16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56640</xdr:colOff>
      <xdr:row>553</xdr:row>
      <xdr:rowOff>9360</xdr:rowOff>
    </xdr:to>
    <xdr:pic>
      <xdr:nvPicPr>
        <xdr:cNvPr id="3079" name="Picture 28" descr="ShowBarcode[5]"/>
        <xdr:cNvPicPr/>
      </xdr:nvPicPr>
      <xdr:blipFill>
        <a:blip r:embed="rId17"/>
        <a:stretch/>
      </xdr:blipFill>
      <xdr:spPr>
        <a:xfrm>
          <a:off x="703440" y="12878748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17400</xdr:colOff>
      <xdr:row>553</xdr:row>
      <xdr:rowOff>9360</xdr:rowOff>
    </xdr:to>
    <xdr:pic>
      <xdr:nvPicPr>
        <xdr:cNvPr id="3080" name="Picture 35" descr="ShowBarcode[1]"/>
        <xdr:cNvPicPr/>
      </xdr:nvPicPr>
      <xdr:blipFill>
        <a:blip r:embed="rId18"/>
        <a:stretch/>
      </xdr:blipFill>
      <xdr:spPr>
        <a:xfrm>
          <a:off x="703440" y="12878748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695880</xdr:colOff>
      <xdr:row>553</xdr:row>
      <xdr:rowOff>9360</xdr:rowOff>
    </xdr:to>
    <xdr:pic>
      <xdr:nvPicPr>
        <xdr:cNvPr id="3081" name="Picture 49" descr="ShowBarcode[1]"/>
        <xdr:cNvPicPr/>
      </xdr:nvPicPr>
      <xdr:blipFill>
        <a:blip r:embed="rId19"/>
        <a:stretch/>
      </xdr:blipFill>
      <xdr:spPr>
        <a:xfrm>
          <a:off x="703440" y="12878748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08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14480</xdr:rowOff>
    </xdr:to>
    <xdr:sp>
      <xdr:nvSpPr>
        <xdr:cNvPr id="3083" name="BarCodeImage"/>
        <xdr:cNvSpPr/>
      </xdr:nvSpPr>
      <xdr:spPr>
        <a:xfrm>
          <a:off x="703440" y="12878748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08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685440</xdr:colOff>
      <xdr:row>176</xdr:row>
      <xdr:rowOff>56880</xdr:rowOff>
    </xdr:to>
    <xdr:sp>
      <xdr:nvSpPr>
        <xdr:cNvPr id="3085" name="BarCodeImage"/>
        <xdr:cNvSpPr/>
      </xdr:nvSpPr>
      <xdr:spPr>
        <a:xfrm>
          <a:off x="703440" y="3677616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685440</xdr:colOff>
      <xdr:row>176</xdr:row>
      <xdr:rowOff>56880</xdr:rowOff>
    </xdr:to>
    <xdr:sp>
      <xdr:nvSpPr>
        <xdr:cNvPr id="3086" name="BarCodeImage"/>
        <xdr:cNvSpPr/>
      </xdr:nvSpPr>
      <xdr:spPr>
        <a:xfrm>
          <a:off x="703440" y="3677616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685440</xdr:colOff>
      <xdr:row>176</xdr:row>
      <xdr:rowOff>56880</xdr:rowOff>
    </xdr:to>
    <xdr:sp>
      <xdr:nvSpPr>
        <xdr:cNvPr id="3087" name="BarCodeImage"/>
        <xdr:cNvSpPr/>
      </xdr:nvSpPr>
      <xdr:spPr>
        <a:xfrm>
          <a:off x="703440" y="3677616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88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89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0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1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2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3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4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5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7</xdr:row>
      <xdr:rowOff>260640</xdr:rowOff>
    </xdr:to>
    <xdr:sp>
      <xdr:nvSpPr>
        <xdr:cNvPr id="3096" name="BarCodeImage"/>
        <xdr:cNvSpPr/>
      </xdr:nvSpPr>
      <xdr:spPr>
        <a:xfrm>
          <a:off x="703440" y="531428400"/>
          <a:ext cx="31464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3097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9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09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360</xdr:rowOff>
    </xdr:from>
    <xdr:to>
      <xdr:col>1</xdr:col>
      <xdr:colOff>314640</xdr:colOff>
      <xdr:row>2316</xdr:row>
      <xdr:rowOff>45360</xdr:rowOff>
    </xdr:to>
    <xdr:sp>
      <xdr:nvSpPr>
        <xdr:cNvPr id="3105" name="BarCodeImage"/>
        <xdr:cNvSpPr/>
      </xdr:nvSpPr>
      <xdr:spPr>
        <a:xfrm rot="7955400">
          <a:off x="666720" y="531464760"/>
          <a:ext cx="387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0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42560</xdr:rowOff>
    </xdr:to>
    <xdr:sp>
      <xdr:nvSpPr>
        <xdr:cNvPr id="3109" name="BarCodeImage"/>
        <xdr:cNvSpPr/>
      </xdr:nvSpPr>
      <xdr:spPr>
        <a:xfrm>
          <a:off x="703440" y="12878748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19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2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705240</xdr:colOff>
      <xdr:row>2316</xdr:row>
      <xdr:rowOff>44280</xdr:rowOff>
    </xdr:to>
    <xdr:sp>
      <xdr:nvSpPr>
        <xdr:cNvPr id="3121" name="BarCodeImage"/>
        <xdr:cNvSpPr/>
      </xdr:nvSpPr>
      <xdr:spPr>
        <a:xfrm>
          <a:off x="703440" y="53142840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2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2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5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3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3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4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5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6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7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8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49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50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51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52" name="BarCodeImage"/>
        <xdr:cNvSpPr/>
      </xdr:nvSpPr>
      <xdr:spPr>
        <a:xfrm>
          <a:off x="703440" y="62629740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1</xdr:col>
      <xdr:colOff>705240</xdr:colOff>
      <xdr:row>553</xdr:row>
      <xdr:rowOff>142560</xdr:rowOff>
    </xdr:to>
    <xdr:sp>
      <xdr:nvSpPr>
        <xdr:cNvPr id="3153" name="BarCodeImage"/>
        <xdr:cNvSpPr/>
      </xdr:nvSpPr>
      <xdr:spPr>
        <a:xfrm>
          <a:off x="703440" y="12878748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9</xdr:row>
      <xdr:rowOff>0</xdr:rowOff>
    </xdr:from>
    <xdr:to>
      <xdr:col>1</xdr:col>
      <xdr:colOff>314640</xdr:colOff>
      <xdr:row>2739</xdr:row>
      <xdr:rowOff>152640</xdr:rowOff>
    </xdr:to>
    <xdr:sp>
      <xdr:nvSpPr>
        <xdr:cNvPr id="3154" name="BarCodeImage"/>
        <xdr:cNvSpPr/>
      </xdr:nvSpPr>
      <xdr:spPr>
        <a:xfrm rot="7955400">
          <a:off x="784080" y="6262164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5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5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5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5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314</xdr:row>
      <xdr:rowOff>0</xdr:rowOff>
    </xdr:from>
    <xdr:to>
      <xdr:col>1</xdr:col>
      <xdr:colOff>314280</xdr:colOff>
      <xdr:row>2316</xdr:row>
      <xdr:rowOff>171720</xdr:rowOff>
    </xdr:to>
    <xdr:sp>
      <xdr:nvSpPr>
        <xdr:cNvPr id="3159" name="BarCodeImage"/>
        <xdr:cNvSpPr/>
      </xdr:nvSpPr>
      <xdr:spPr>
        <a:xfrm rot="7955400">
          <a:off x="603360" y="531528120"/>
          <a:ext cx="514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0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1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2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3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4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5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6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7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4</xdr:row>
      <xdr:rowOff>0</xdr:rowOff>
    </xdr:from>
    <xdr:to>
      <xdr:col>1</xdr:col>
      <xdr:colOff>314640</xdr:colOff>
      <xdr:row>2316</xdr:row>
      <xdr:rowOff>44280</xdr:rowOff>
    </xdr:to>
    <xdr:sp>
      <xdr:nvSpPr>
        <xdr:cNvPr id="3168" name="BarCodeImage"/>
        <xdr:cNvSpPr/>
      </xdr:nvSpPr>
      <xdr:spPr>
        <a:xfrm>
          <a:off x="703440" y="53142840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908</xdr:row>
      <xdr:rowOff>0</xdr:rowOff>
    </xdr:from>
    <xdr:to>
      <xdr:col>2</xdr:col>
      <xdr:colOff>314640</xdr:colOff>
      <xdr:row>1908</xdr:row>
      <xdr:rowOff>155880</xdr:rowOff>
    </xdr:to>
    <xdr:sp>
      <xdr:nvSpPr>
        <xdr:cNvPr id="3169" name="BarCodeImage"/>
        <xdr:cNvSpPr/>
      </xdr:nvSpPr>
      <xdr:spPr>
        <a:xfrm rot="7955400">
          <a:off x="1965960" y="439737120"/>
          <a:ext cx="1558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1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2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3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4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5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6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7" name="BarCodeImage"/>
        <xdr:cNvSpPr/>
      </xdr:nvSpPr>
      <xdr:spPr>
        <a:xfrm rot="7955400">
          <a:off x="785160" y="439734960"/>
          <a:ext cx="1512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8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79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80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6</xdr:row>
      <xdr:rowOff>0</xdr:rowOff>
    </xdr:from>
    <xdr:to>
      <xdr:col>1</xdr:col>
      <xdr:colOff>705240</xdr:colOff>
      <xdr:row>626</xdr:row>
      <xdr:rowOff>19080</xdr:rowOff>
    </xdr:to>
    <xdr:sp>
      <xdr:nvSpPr>
        <xdr:cNvPr id="3181" name="BarCodeImage"/>
        <xdr:cNvSpPr/>
      </xdr:nvSpPr>
      <xdr:spPr>
        <a:xfrm>
          <a:off x="703440" y="146770560"/>
          <a:ext cx="705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1200</xdr:rowOff>
    </xdr:to>
    <xdr:sp>
      <xdr:nvSpPr>
        <xdr:cNvPr id="3182" name="BarCodeImage"/>
        <xdr:cNvSpPr/>
      </xdr:nvSpPr>
      <xdr:spPr>
        <a:xfrm>
          <a:off x="703440" y="439817040"/>
          <a:ext cx="3146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313200</xdr:colOff>
      <xdr:row>156</xdr:row>
      <xdr:rowOff>57240</xdr:rowOff>
    </xdr:to>
    <xdr:sp>
      <xdr:nvSpPr>
        <xdr:cNvPr id="3183" name="BarCodeImage"/>
        <xdr:cNvSpPr/>
      </xdr:nvSpPr>
      <xdr:spPr>
        <a:xfrm>
          <a:off x="7898040" y="3294684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7360</xdr:colOff>
      <xdr:row>2593</xdr:row>
      <xdr:rowOff>78480</xdr:rowOff>
    </xdr:to>
    <xdr:sp>
      <xdr:nvSpPr>
        <xdr:cNvPr id="3184" name="AutoShape 1"/>
        <xdr:cNvSpPr/>
      </xdr:nvSpPr>
      <xdr:spPr>
        <a:xfrm>
          <a:off x="1887120" y="593359920"/>
          <a:ext cx="7473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78480</xdr:rowOff>
    </xdr:to>
    <xdr:sp>
      <xdr:nvSpPr>
        <xdr:cNvPr id="3185" name="AutoShape 2"/>
        <xdr:cNvSpPr/>
      </xdr:nvSpPr>
      <xdr:spPr>
        <a:xfrm>
          <a:off x="1887120" y="593359920"/>
          <a:ext cx="363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8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8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8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8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19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0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1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1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1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1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1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1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1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1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6760</xdr:colOff>
      <xdr:row>2593</xdr:row>
      <xdr:rowOff>254520</xdr:rowOff>
    </xdr:to>
    <xdr:sp>
      <xdr:nvSpPr>
        <xdr:cNvPr id="3218" name="AutoShape 2"/>
        <xdr:cNvSpPr/>
      </xdr:nvSpPr>
      <xdr:spPr>
        <a:xfrm>
          <a:off x="1887120" y="593359920"/>
          <a:ext cx="356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1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20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21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22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2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24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25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2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2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2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2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3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4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4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4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040</xdr:colOff>
      <xdr:row>2593</xdr:row>
      <xdr:rowOff>254520</xdr:rowOff>
    </xdr:to>
    <xdr:sp>
      <xdr:nvSpPr>
        <xdr:cNvPr id="3243" name="AutoShape 2"/>
        <xdr:cNvSpPr/>
      </xdr:nvSpPr>
      <xdr:spPr>
        <a:xfrm>
          <a:off x="4833000" y="593359920"/>
          <a:ext cx="3920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7360</xdr:colOff>
      <xdr:row>2593</xdr:row>
      <xdr:rowOff>78480</xdr:rowOff>
    </xdr:to>
    <xdr:sp>
      <xdr:nvSpPr>
        <xdr:cNvPr id="3244" name="AutoShape 1"/>
        <xdr:cNvSpPr/>
      </xdr:nvSpPr>
      <xdr:spPr>
        <a:xfrm>
          <a:off x="1887120" y="593359920"/>
          <a:ext cx="7473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78480</xdr:rowOff>
    </xdr:to>
    <xdr:sp>
      <xdr:nvSpPr>
        <xdr:cNvPr id="3245" name="AutoShape 2"/>
        <xdr:cNvSpPr/>
      </xdr:nvSpPr>
      <xdr:spPr>
        <a:xfrm>
          <a:off x="1887120" y="593359920"/>
          <a:ext cx="363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4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4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4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4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5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6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7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7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7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7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7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7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7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7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6760</xdr:colOff>
      <xdr:row>2593</xdr:row>
      <xdr:rowOff>254520</xdr:rowOff>
    </xdr:to>
    <xdr:sp>
      <xdr:nvSpPr>
        <xdr:cNvPr id="3278" name="AutoShape 2"/>
        <xdr:cNvSpPr/>
      </xdr:nvSpPr>
      <xdr:spPr>
        <a:xfrm>
          <a:off x="1887120" y="593359920"/>
          <a:ext cx="356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7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0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1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2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4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5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6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7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8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8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90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91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92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29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9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9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9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9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9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29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0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1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040</xdr:colOff>
      <xdr:row>2593</xdr:row>
      <xdr:rowOff>254520</xdr:rowOff>
    </xdr:to>
    <xdr:sp>
      <xdr:nvSpPr>
        <xdr:cNvPr id="3320" name="AutoShape 2"/>
        <xdr:cNvSpPr/>
      </xdr:nvSpPr>
      <xdr:spPr>
        <a:xfrm>
          <a:off x="4833000" y="593359920"/>
          <a:ext cx="3920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040</xdr:colOff>
      <xdr:row>2593</xdr:row>
      <xdr:rowOff>254520</xdr:rowOff>
    </xdr:to>
    <xdr:sp>
      <xdr:nvSpPr>
        <xdr:cNvPr id="3321" name="AutoShape 2"/>
        <xdr:cNvSpPr/>
      </xdr:nvSpPr>
      <xdr:spPr>
        <a:xfrm>
          <a:off x="4833000" y="593359920"/>
          <a:ext cx="3920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7360</xdr:colOff>
      <xdr:row>2593</xdr:row>
      <xdr:rowOff>78480</xdr:rowOff>
    </xdr:to>
    <xdr:sp>
      <xdr:nvSpPr>
        <xdr:cNvPr id="3322" name="AutoShape 1"/>
        <xdr:cNvSpPr/>
      </xdr:nvSpPr>
      <xdr:spPr>
        <a:xfrm>
          <a:off x="1887120" y="593359920"/>
          <a:ext cx="7473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78480</xdr:rowOff>
    </xdr:to>
    <xdr:sp>
      <xdr:nvSpPr>
        <xdr:cNvPr id="3323" name="AutoShape 2"/>
        <xdr:cNvSpPr/>
      </xdr:nvSpPr>
      <xdr:spPr>
        <a:xfrm>
          <a:off x="1887120" y="593359920"/>
          <a:ext cx="363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2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2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2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2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2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2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3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4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5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5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5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5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5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5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6760</xdr:colOff>
      <xdr:row>2593</xdr:row>
      <xdr:rowOff>254520</xdr:rowOff>
    </xdr:to>
    <xdr:sp>
      <xdr:nvSpPr>
        <xdr:cNvPr id="3356" name="AutoShape 2"/>
        <xdr:cNvSpPr/>
      </xdr:nvSpPr>
      <xdr:spPr>
        <a:xfrm>
          <a:off x="1887120" y="593359920"/>
          <a:ext cx="356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57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58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5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0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1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2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4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5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6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7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8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6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70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371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7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7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7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7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7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7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7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7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8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9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9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9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9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9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9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9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39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7360</xdr:colOff>
      <xdr:row>2593</xdr:row>
      <xdr:rowOff>78480</xdr:rowOff>
    </xdr:to>
    <xdr:sp>
      <xdr:nvSpPr>
        <xdr:cNvPr id="3398" name="AutoShape 1"/>
        <xdr:cNvSpPr/>
      </xdr:nvSpPr>
      <xdr:spPr>
        <a:xfrm>
          <a:off x="1887120" y="593359920"/>
          <a:ext cx="7473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78480</xdr:rowOff>
    </xdr:to>
    <xdr:sp>
      <xdr:nvSpPr>
        <xdr:cNvPr id="3399" name="AutoShape 2"/>
        <xdr:cNvSpPr/>
      </xdr:nvSpPr>
      <xdr:spPr>
        <a:xfrm>
          <a:off x="1887120" y="593359920"/>
          <a:ext cx="363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0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1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2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3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3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6760</xdr:colOff>
      <xdr:row>2593</xdr:row>
      <xdr:rowOff>254520</xdr:rowOff>
    </xdr:to>
    <xdr:sp>
      <xdr:nvSpPr>
        <xdr:cNvPr id="3432" name="AutoShape 2"/>
        <xdr:cNvSpPr/>
      </xdr:nvSpPr>
      <xdr:spPr>
        <a:xfrm>
          <a:off x="1887120" y="593359920"/>
          <a:ext cx="356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3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34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35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36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37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38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3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4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5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5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5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5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5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5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5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040</xdr:colOff>
      <xdr:row>2593</xdr:row>
      <xdr:rowOff>254520</xdr:rowOff>
    </xdr:to>
    <xdr:sp>
      <xdr:nvSpPr>
        <xdr:cNvPr id="3457" name="AutoShape 2"/>
        <xdr:cNvSpPr/>
      </xdr:nvSpPr>
      <xdr:spPr>
        <a:xfrm>
          <a:off x="4833000" y="593359920"/>
          <a:ext cx="3920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7360</xdr:colOff>
      <xdr:row>2593</xdr:row>
      <xdr:rowOff>78480</xdr:rowOff>
    </xdr:to>
    <xdr:sp>
      <xdr:nvSpPr>
        <xdr:cNvPr id="3458" name="AutoShape 1"/>
        <xdr:cNvSpPr/>
      </xdr:nvSpPr>
      <xdr:spPr>
        <a:xfrm>
          <a:off x="1887120" y="593359920"/>
          <a:ext cx="7473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78480</xdr:rowOff>
    </xdr:to>
    <xdr:sp>
      <xdr:nvSpPr>
        <xdr:cNvPr id="3459" name="AutoShape 2"/>
        <xdr:cNvSpPr/>
      </xdr:nvSpPr>
      <xdr:spPr>
        <a:xfrm>
          <a:off x="1887120" y="593359920"/>
          <a:ext cx="363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6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7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8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9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49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6760</xdr:colOff>
      <xdr:row>2593</xdr:row>
      <xdr:rowOff>254520</xdr:rowOff>
    </xdr:to>
    <xdr:sp>
      <xdr:nvSpPr>
        <xdr:cNvPr id="3492" name="AutoShape 2"/>
        <xdr:cNvSpPr/>
      </xdr:nvSpPr>
      <xdr:spPr>
        <a:xfrm>
          <a:off x="1887120" y="593359920"/>
          <a:ext cx="356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9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94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95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96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97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98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49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00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01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02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0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04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05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06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07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0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0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1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2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3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3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3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3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040</xdr:colOff>
      <xdr:row>2593</xdr:row>
      <xdr:rowOff>254520</xdr:rowOff>
    </xdr:to>
    <xdr:sp>
      <xdr:nvSpPr>
        <xdr:cNvPr id="3534" name="AutoShape 2"/>
        <xdr:cNvSpPr/>
      </xdr:nvSpPr>
      <xdr:spPr>
        <a:xfrm>
          <a:off x="4833000" y="593359920"/>
          <a:ext cx="3920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040</xdr:colOff>
      <xdr:row>2593</xdr:row>
      <xdr:rowOff>254520</xdr:rowOff>
    </xdr:to>
    <xdr:sp>
      <xdr:nvSpPr>
        <xdr:cNvPr id="3535" name="AutoShape 2"/>
        <xdr:cNvSpPr/>
      </xdr:nvSpPr>
      <xdr:spPr>
        <a:xfrm>
          <a:off x="4833000" y="593359920"/>
          <a:ext cx="3920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7360</xdr:colOff>
      <xdr:row>2593</xdr:row>
      <xdr:rowOff>78480</xdr:rowOff>
    </xdr:to>
    <xdr:sp>
      <xdr:nvSpPr>
        <xdr:cNvPr id="3536" name="AutoShape 1"/>
        <xdr:cNvSpPr/>
      </xdr:nvSpPr>
      <xdr:spPr>
        <a:xfrm>
          <a:off x="1887120" y="593359920"/>
          <a:ext cx="7473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78480</xdr:rowOff>
    </xdr:to>
    <xdr:sp>
      <xdr:nvSpPr>
        <xdr:cNvPr id="3537" name="AutoShape 2"/>
        <xdr:cNvSpPr/>
      </xdr:nvSpPr>
      <xdr:spPr>
        <a:xfrm>
          <a:off x="1887120" y="593359920"/>
          <a:ext cx="363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3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3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4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5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6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6760</xdr:colOff>
      <xdr:row>2593</xdr:row>
      <xdr:rowOff>254520</xdr:rowOff>
    </xdr:to>
    <xdr:sp>
      <xdr:nvSpPr>
        <xdr:cNvPr id="3570" name="AutoShape 2"/>
        <xdr:cNvSpPr/>
      </xdr:nvSpPr>
      <xdr:spPr>
        <a:xfrm>
          <a:off x="1887120" y="593359920"/>
          <a:ext cx="356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71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72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7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74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75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76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77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78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7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80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81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82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8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84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585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8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8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8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8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59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0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1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1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7360</xdr:colOff>
      <xdr:row>2593</xdr:row>
      <xdr:rowOff>78480</xdr:rowOff>
    </xdr:to>
    <xdr:sp>
      <xdr:nvSpPr>
        <xdr:cNvPr id="3612" name="AutoShape 1"/>
        <xdr:cNvSpPr/>
      </xdr:nvSpPr>
      <xdr:spPr>
        <a:xfrm>
          <a:off x="1887120" y="593359920"/>
          <a:ext cx="7473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78480</xdr:rowOff>
    </xdr:to>
    <xdr:sp>
      <xdr:nvSpPr>
        <xdr:cNvPr id="3613" name="AutoShape 2"/>
        <xdr:cNvSpPr/>
      </xdr:nvSpPr>
      <xdr:spPr>
        <a:xfrm>
          <a:off x="1887120" y="593359920"/>
          <a:ext cx="363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1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1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1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1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1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1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2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3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4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4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4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4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4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4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6760</xdr:colOff>
      <xdr:row>2593</xdr:row>
      <xdr:rowOff>254520</xdr:rowOff>
    </xdr:to>
    <xdr:sp>
      <xdr:nvSpPr>
        <xdr:cNvPr id="3646" name="AutoShape 2"/>
        <xdr:cNvSpPr/>
      </xdr:nvSpPr>
      <xdr:spPr>
        <a:xfrm>
          <a:off x="1887120" y="593359920"/>
          <a:ext cx="356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647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648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64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650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651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652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653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5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5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5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5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5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5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6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67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040</xdr:colOff>
      <xdr:row>2593</xdr:row>
      <xdr:rowOff>254520</xdr:rowOff>
    </xdr:to>
    <xdr:sp>
      <xdr:nvSpPr>
        <xdr:cNvPr id="3671" name="AutoShape 2"/>
        <xdr:cNvSpPr/>
      </xdr:nvSpPr>
      <xdr:spPr>
        <a:xfrm>
          <a:off x="4833000" y="593359920"/>
          <a:ext cx="3920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747360</xdr:colOff>
      <xdr:row>2605</xdr:row>
      <xdr:rowOff>42120</xdr:rowOff>
    </xdr:to>
    <xdr:sp>
      <xdr:nvSpPr>
        <xdr:cNvPr id="3672" name="AutoShape 1"/>
        <xdr:cNvSpPr/>
      </xdr:nvSpPr>
      <xdr:spPr>
        <a:xfrm>
          <a:off x="1887120" y="595874520"/>
          <a:ext cx="7473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5</xdr:row>
      <xdr:rowOff>42120</xdr:rowOff>
    </xdr:to>
    <xdr:sp>
      <xdr:nvSpPr>
        <xdr:cNvPr id="3673" name="AutoShape 2"/>
        <xdr:cNvSpPr/>
      </xdr:nvSpPr>
      <xdr:spPr>
        <a:xfrm>
          <a:off x="1887120" y="59587452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7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7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7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7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7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7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8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69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0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0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0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0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0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0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56760</xdr:colOff>
      <xdr:row>2604</xdr:row>
      <xdr:rowOff>220320</xdr:rowOff>
    </xdr:to>
    <xdr:sp>
      <xdr:nvSpPr>
        <xdr:cNvPr id="3706" name="AutoShape 2"/>
        <xdr:cNvSpPr/>
      </xdr:nvSpPr>
      <xdr:spPr>
        <a:xfrm>
          <a:off x="1887120" y="595874520"/>
          <a:ext cx="3567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07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08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09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0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1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2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3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4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5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6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7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8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19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20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721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2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2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2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2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2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2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2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2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3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4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4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4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4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4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4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4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74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02</xdr:row>
      <xdr:rowOff>0</xdr:rowOff>
    </xdr:from>
    <xdr:to>
      <xdr:col>4</xdr:col>
      <xdr:colOff>392040</xdr:colOff>
      <xdr:row>2604</xdr:row>
      <xdr:rowOff>220320</xdr:rowOff>
    </xdr:to>
    <xdr:sp>
      <xdr:nvSpPr>
        <xdr:cNvPr id="3748" name="AutoShape 2"/>
        <xdr:cNvSpPr/>
      </xdr:nvSpPr>
      <xdr:spPr>
        <a:xfrm>
          <a:off x="4833000" y="595874520"/>
          <a:ext cx="3920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747360</xdr:colOff>
      <xdr:row>2593</xdr:row>
      <xdr:rowOff>78480</xdr:rowOff>
    </xdr:to>
    <xdr:sp>
      <xdr:nvSpPr>
        <xdr:cNvPr id="3749" name="AutoShape 1"/>
        <xdr:cNvSpPr/>
      </xdr:nvSpPr>
      <xdr:spPr>
        <a:xfrm>
          <a:off x="1887120" y="593359920"/>
          <a:ext cx="7473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78480</xdr:rowOff>
    </xdr:to>
    <xdr:sp>
      <xdr:nvSpPr>
        <xdr:cNvPr id="3750" name="AutoShape 2"/>
        <xdr:cNvSpPr/>
      </xdr:nvSpPr>
      <xdr:spPr>
        <a:xfrm>
          <a:off x="1887120" y="593359920"/>
          <a:ext cx="363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5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5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5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5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5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5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5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5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5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6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7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8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8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8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56760</xdr:colOff>
      <xdr:row>2593</xdr:row>
      <xdr:rowOff>254520</xdr:rowOff>
    </xdr:to>
    <xdr:sp>
      <xdr:nvSpPr>
        <xdr:cNvPr id="3783" name="AutoShape 2"/>
        <xdr:cNvSpPr/>
      </xdr:nvSpPr>
      <xdr:spPr>
        <a:xfrm>
          <a:off x="1887120" y="593359920"/>
          <a:ext cx="3567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784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785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786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787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788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8480</xdr:rowOff>
    </xdr:to>
    <xdr:sp>
      <xdr:nvSpPr>
        <xdr:cNvPr id="3789" name="AutoShape 1"/>
        <xdr:cNvSpPr/>
      </xdr:nvSpPr>
      <xdr:spPr>
        <a:xfrm>
          <a:off x="1887120" y="593359920"/>
          <a:ext cx="67896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678960</xdr:colOff>
      <xdr:row>2593</xdr:row>
      <xdr:rowOff>72360</xdr:rowOff>
    </xdr:to>
    <xdr:sp>
      <xdr:nvSpPr>
        <xdr:cNvPr id="3790" name="AutoShape 1"/>
        <xdr:cNvSpPr/>
      </xdr:nvSpPr>
      <xdr:spPr>
        <a:xfrm>
          <a:off x="1887120" y="593359920"/>
          <a:ext cx="678960" cy="37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9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9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9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9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9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9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9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98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799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800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801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802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803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804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805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806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2</xdr:row>
      <xdr:rowOff>0</xdr:rowOff>
    </xdr:from>
    <xdr:to>
      <xdr:col>2</xdr:col>
      <xdr:colOff>363960</xdr:colOff>
      <xdr:row>2593</xdr:row>
      <xdr:rowOff>254520</xdr:rowOff>
    </xdr:to>
    <xdr:sp>
      <xdr:nvSpPr>
        <xdr:cNvPr id="3807" name="AutoShape 2"/>
        <xdr:cNvSpPr/>
      </xdr:nvSpPr>
      <xdr:spPr>
        <a:xfrm>
          <a:off x="1887120" y="593359920"/>
          <a:ext cx="36396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92</xdr:row>
      <xdr:rowOff>0</xdr:rowOff>
    </xdr:from>
    <xdr:to>
      <xdr:col>4</xdr:col>
      <xdr:colOff>392040</xdr:colOff>
      <xdr:row>2593</xdr:row>
      <xdr:rowOff>254520</xdr:rowOff>
    </xdr:to>
    <xdr:sp>
      <xdr:nvSpPr>
        <xdr:cNvPr id="3808" name="AutoShape 2"/>
        <xdr:cNvSpPr/>
      </xdr:nvSpPr>
      <xdr:spPr>
        <a:xfrm>
          <a:off x="4833000" y="593359920"/>
          <a:ext cx="39204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747360</xdr:colOff>
      <xdr:row>2605</xdr:row>
      <xdr:rowOff>42120</xdr:rowOff>
    </xdr:to>
    <xdr:sp>
      <xdr:nvSpPr>
        <xdr:cNvPr id="3809" name="AutoShape 1"/>
        <xdr:cNvSpPr/>
      </xdr:nvSpPr>
      <xdr:spPr>
        <a:xfrm>
          <a:off x="1887120" y="595874520"/>
          <a:ext cx="7473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5</xdr:row>
      <xdr:rowOff>42120</xdr:rowOff>
    </xdr:to>
    <xdr:sp>
      <xdr:nvSpPr>
        <xdr:cNvPr id="3810" name="AutoShape 2"/>
        <xdr:cNvSpPr/>
      </xdr:nvSpPr>
      <xdr:spPr>
        <a:xfrm>
          <a:off x="1887120" y="595874520"/>
          <a:ext cx="363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1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1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1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1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1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1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1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1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1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2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3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4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4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4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56760</xdr:colOff>
      <xdr:row>2604</xdr:row>
      <xdr:rowOff>220320</xdr:rowOff>
    </xdr:to>
    <xdr:sp>
      <xdr:nvSpPr>
        <xdr:cNvPr id="3843" name="AutoShape 2"/>
        <xdr:cNvSpPr/>
      </xdr:nvSpPr>
      <xdr:spPr>
        <a:xfrm>
          <a:off x="1887120" y="595874520"/>
          <a:ext cx="3567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44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45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46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47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48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49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50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51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52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53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54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55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56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57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678960</xdr:colOff>
      <xdr:row>2605</xdr:row>
      <xdr:rowOff>42120</xdr:rowOff>
    </xdr:to>
    <xdr:sp>
      <xdr:nvSpPr>
        <xdr:cNvPr id="3858" name="AutoShape 1"/>
        <xdr:cNvSpPr/>
      </xdr:nvSpPr>
      <xdr:spPr>
        <a:xfrm>
          <a:off x="1887120" y="59587452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5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6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5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6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7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8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79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80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81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82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83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2</xdr:row>
      <xdr:rowOff>0</xdr:rowOff>
    </xdr:from>
    <xdr:to>
      <xdr:col>2</xdr:col>
      <xdr:colOff>363960</xdr:colOff>
      <xdr:row>2604</xdr:row>
      <xdr:rowOff>220320</xdr:rowOff>
    </xdr:to>
    <xdr:sp>
      <xdr:nvSpPr>
        <xdr:cNvPr id="3884" name="AutoShape 2"/>
        <xdr:cNvSpPr/>
      </xdr:nvSpPr>
      <xdr:spPr>
        <a:xfrm>
          <a:off x="1887120" y="595874520"/>
          <a:ext cx="36396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02</xdr:row>
      <xdr:rowOff>0</xdr:rowOff>
    </xdr:from>
    <xdr:to>
      <xdr:col>4</xdr:col>
      <xdr:colOff>392040</xdr:colOff>
      <xdr:row>2604</xdr:row>
      <xdr:rowOff>220320</xdr:rowOff>
    </xdr:to>
    <xdr:sp>
      <xdr:nvSpPr>
        <xdr:cNvPr id="3885" name="AutoShape 2"/>
        <xdr:cNvSpPr/>
      </xdr:nvSpPr>
      <xdr:spPr>
        <a:xfrm>
          <a:off x="4833000" y="595874520"/>
          <a:ext cx="39204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6</xdr:row>
      <xdr:rowOff>0</xdr:rowOff>
    </xdr:from>
    <xdr:to>
      <xdr:col>2</xdr:col>
      <xdr:colOff>678960</xdr:colOff>
      <xdr:row>2598</xdr:row>
      <xdr:rowOff>53640</xdr:rowOff>
    </xdr:to>
    <xdr:sp>
      <xdr:nvSpPr>
        <xdr:cNvPr id="3886" name="AutoShape 1"/>
        <xdr:cNvSpPr/>
      </xdr:nvSpPr>
      <xdr:spPr>
        <a:xfrm>
          <a:off x="1887120" y="594445680"/>
          <a:ext cx="678960" cy="5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01</xdr:row>
      <xdr:rowOff>0</xdr:rowOff>
    </xdr:from>
    <xdr:to>
      <xdr:col>2</xdr:col>
      <xdr:colOff>678960</xdr:colOff>
      <xdr:row>2604</xdr:row>
      <xdr:rowOff>169200</xdr:rowOff>
    </xdr:to>
    <xdr:sp>
      <xdr:nvSpPr>
        <xdr:cNvPr id="3887" name="AutoShape 1"/>
        <xdr:cNvSpPr/>
      </xdr:nvSpPr>
      <xdr:spPr>
        <a:xfrm>
          <a:off x="1887120" y="595703160"/>
          <a:ext cx="678960" cy="68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88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89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90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91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92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26</xdr:row>
      <xdr:rowOff>0</xdr:rowOff>
    </xdr:from>
    <xdr:to>
      <xdr:col>1</xdr:col>
      <xdr:colOff>40680</xdr:colOff>
      <xdr:row>2729</xdr:row>
      <xdr:rowOff>38160</xdr:rowOff>
    </xdr:to>
    <xdr:sp>
      <xdr:nvSpPr>
        <xdr:cNvPr id="3893" name="AutoShape 1"/>
        <xdr:cNvSpPr/>
      </xdr:nvSpPr>
      <xdr:spPr>
        <a:xfrm>
          <a:off x="0" y="623268360"/>
          <a:ext cx="744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08</xdr:row>
      <xdr:rowOff>0</xdr:rowOff>
    </xdr:from>
    <xdr:to>
      <xdr:col>2</xdr:col>
      <xdr:colOff>54000</xdr:colOff>
      <xdr:row>1908</xdr:row>
      <xdr:rowOff>9360</xdr:rowOff>
    </xdr:to>
    <xdr:pic>
      <xdr:nvPicPr>
        <xdr:cNvPr id="3894" name="Picture 47" descr="ShowBarcode[2]"/>
        <xdr:cNvPicPr/>
      </xdr:nvPicPr>
      <xdr:blipFill>
        <a:blip r:embed="rId20"/>
        <a:stretch/>
      </xdr:blipFill>
      <xdr:spPr>
        <a:xfrm>
          <a:off x="0" y="439817040"/>
          <a:ext cx="1941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8</xdr:row>
      <xdr:rowOff>0</xdr:rowOff>
    </xdr:from>
    <xdr:to>
      <xdr:col>2</xdr:col>
      <xdr:colOff>54000</xdr:colOff>
      <xdr:row>1908</xdr:row>
      <xdr:rowOff>9360</xdr:rowOff>
    </xdr:to>
    <xdr:pic>
      <xdr:nvPicPr>
        <xdr:cNvPr id="3895" name="Picture 35" descr="ShowBarcode[1]"/>
        <xdr:cNvPicPr/>
      </xdr:nvPicPr>
      <xdr:blipFill>
        <a:blip r:embed="rId21"/>
        <a:stretch/>
      </xdr:blipFill>
      <xdr:spPr>
        <a:xfrm>
          <a:off x="0" y="439817040"/>
          <a:ext cx="1941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8</xdr:row>
      <xdr:rowOff>0</xdr:rowOff>
    </xdr:from>
    <xdr:to>
      <xdr:col>2</xdr:col>
      <xdr:colOff>54000</xdr:colOff>
      <xdr:row>1908</xdr:row>
      <xdr:rowOff>9360</xdr:rowOff>
    </xdr:to>
    <xdr:pic>
      <xdr:nvPicPr>
        <xdr:cNvPr id="3896" name="Picture 35" descr="ShowBarcode[1]"/>
        <xdr:cNvPicPr/>
      </xdr:nvPicPr>
      <xdr:blipFill>
        <a:blip r:embed="rId22"/>
        <a:stretch/>
      </xdr:blipFill>
      <xdr:spPr>
        <a:xfrm>
          <a:off x="0" y="439817040"/>
          <a:ext cx="1941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8</xdr:row>
      <xdr:rowOff>0</xdr:rowOff>
    </xdr:from>
    <xdr:to>
      <xdr:col>2</xdr:col>
      <xdr:colOff>63720</xdr:colOff>
      <xdr:row>1908</xdr:row>
      <xdr:rowOff>9360</xdr:rowOff>
    </xdr:to>
    <xdr:pic>
      <xdr:nvPicPr>
        <xdr:cNvPr id="3897" name="Picture 35" descr="ShowBarcode[1]"/>
        <xdr:cNvPicPr/>
      </xdr:nvPicPr>
      <xdr:blipFill>
        <a:blip r:embed="rId23"/>
        <a:stretch/>
      </xdr:blipFill>
      <xdr:spPr>
        <a:xfrm>
          <a:off x="0" y="439817040"/>
          <a:ext cx="1950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7360</xdr:colOff>
      <xdr:row>2838</xdr:row>
      <xdr:rowOff>1440</xdr:rowOff>
    </xdr:to>
    <xdr:sp>
      <xdr:nvSpPr>
        <xdr:cNvPr id="3898" name="AutoShape 1"/>
        <xdr:cNvSpPr/>
      </xdr:nvSpPr>
      <xdr:spPr>
        <a:xfrm>
          <a:off x="1887120" y="64671876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8</xdr:row>
      <xdr:rowOff>1440</xdr:rowOff>
    </xdr:to>
    <xdr:sp>
      <xdr:nvSpPr>
        <xdr:cNvPr id="3899" name="AutoShape 2"/>
        <xdr:cNvSpPr/>
      </xdr:nvSpPr>
      <xdr:spPr>
        <a:xfrm>
          <a:off x="1887120" y="64671876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0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1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2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3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3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6760</xdr:colOff>
      <xdr:row>2837</xdr:row>
      <xdr:rowOff>45720</xdr:rowOff>
    </xdr:to>
    <xdr:sp>
      <xdr:nvSpPr>
        <xdr:cNvPr id="3932" name="AutoShape 2"/>
        <xdr:cNvSpPr/>
      </xdr:nvSpPr>
      <xdr:spPr>
        <a:xfrm>
          <a:off x="1887120" y="646718760"/>
          <a:ext cx="3567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33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34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35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36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37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38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39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4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5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5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5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5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5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5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5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040</xdr:colOff>
      <xdr:row>2837</xdr:row>
      <xdr:rowOff>45720</xdr:rowOff>
    </xdr:to>
    <xdr:sp>
      <xdr:nvSpPr>
        <xdr:cNvPr id="3957" name="AutoShape 2"/>
        <xdr:cNvSpPr/>
      </xdr:nvSpPr>
      <xdr:spPr>
        <a:xfrm>
          <a:off x="4833000" y="646718760"/>
          <a:ext cx="392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7360</xdr:colOff>
      <xdr:row>2838</xdr:row>
      <xdr:rowOff>1440</xdr:rowOff>
    </xdr:to>
    <xdr:sp>
      <xdr:nvSpPr>
        <xdr:cNvPr id="3958" name="AutoShape 1"/>
        <xdr:cNvSpPr/>
      </xdr:nvSpPr>
      <xdr:spPr>
        <a:xfrm>
          <a:off x="1887120" y="64671876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8</xdr:row>
      <xdr:rowOff>1440</xdr:rowOff>
    </xdr:to>
    <xdr:sp>
      <xdr:nvSpPr>
        <xdr:cNvPr id="3959" name="AutoShape 2"/>
        <xdr:cNvSpPr/>
      </xdr:nvSpPr>
      <xdr:spPr>
        <a:xfrm>
          <a:off x="1887120" y="64671876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6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7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8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9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399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6760</xdr:colOff>
      <xdr:row>2837</xdr:row>
      <xdr:rowOff>45720</xdr:rowOff>
    </xdr:to>
    <xdr:sp>
      <xdr:nvSpPr>
        <xdr:cNvPr id="3992" name="AutoShape 2"/>
        <xdr:cNvSpPr/>
      </xdr:nvSpPr>
      <xdr:spPr>
        <a:xfrm>
          <a:off x="1887120" y="646718760"/>
          <a:ext cx="3567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93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94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95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96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97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98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3999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00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01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02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03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04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05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06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07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0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0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1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2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3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3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3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2834</xdr:row>
      <xdr:rowOff>0</xdr:rowOff>
    </xdr:from>
    <xdr:to>
      <xdr:col>2</xdr:col>
      <xdr:colOff>400680</xdr:colOff>
      <xdr:row>2837</xdr:row>
      <xdr:rowOff>45720</xdr:rowOff>
    </xdr:to>
    <xdr:sp>
      <xdr:nvSpPr>
        <xdr:cNvPr id="4033" name="AutoShape 2"/>
        <xdr:cNvSpPr/>
      </xdr:nvSpPr>
      <xdr:spPr>
        <a:xfrm>
          <a:off x="192384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040</xdr:colOff>
      <xdr:row>2837</xdr:row>
      <xdr:rowOff>45720</xdr:rowOff>
    </xdr:to>
    <xdr:sp>
      <xdr:nvSpPr>
        <xdr:cNvPr id="4034" name="AutoShape 2"/>
        <xdr:cNvSpPr/>
      </xdr:nvSpPr>
      <xdr:spPr>
        <a:xfrm>
          <a:off x="4833000" y="646718760"/>
          <a:ext cx="392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040</xdr:colOff>
      <xdr:row>2837</xdr:row>
      <xdr:rowOff>45720</xdr:rowOff>
    </xdr:to>
    <xdr:sp>
      <xdr:nvSpPr>
        <xdr:cNvPr id="4035" name="AutoShape 2"/>
        <xdr:cNvSpPr/>
      </xdr:nvSpPr>
      <xdr:spPr>
        <a:xfrm>
          <a:off x="4833000" y="646718760"/>
          <a:ext cx="392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7360</xdr:colOff>
      <xdr:row>2838</xdr:row>
      <xdr:rowOff>1440</xdr:rowOff>
    </xdr:to>
    <xdr:sp>
      <xdr:nvSpPr>
        <xdr:cNvPr id="4036" name="AutoShape 1"/>
        <xdr:cNvSpPr/>
      </xdr:nvSpPr>
      <xdr:spPr>
        <a:xfrm>
          <a:off x="1887120" y="64671876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8</xdr:row>
      <xdr:rowOff>1440</xdr:rowOff>
    </xdr:to>
    <xdr:sp>
      <xdr:nvSpPr>
        <xdr:cNvPr id="4037" name="AutoShape 2"/>
        <xdr:cNvSpPr/>
      </xdr:nvSpPr>
      <xdr:spPr>
        <a:xfrm>
          <a:off x="1887120" y="64671876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3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3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4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5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6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6760</xdr:colOff>
      <xdr:row>2837</xdr:row>
      <xdr:rowOff>45720</xdr:rowOff>
    </xdr:to>
    <xdr:sp>
      <xdr:nvSpPr>
        <xdr:cNvPr id="4070" name="AutoShape 2"/>
        <xdr:cNvSpPr/>
      </xdr:nvSpPr>
      <xdr:spPr>
        <a:xfrm>
          <a:off x="1887120" y="646718760"/>
          <a:ext cx="3567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71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72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73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74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75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76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77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78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79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80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81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82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83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84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085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8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8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8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8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09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0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1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2834</xdr:row>
      <xdr:rowOff>0</xdr:rowOff>
    </xdr:from>
    <xdr:to>
      <xdr:col>2</xdr:col>
      <xdr:colOff>400680</xdr:colOff>
      <xdr:row>2837</xdr:row>
      <xdr:rowOff>45720</xdr:rowOff>
    </xdr:to>
    <xdr:sp>
      <xdr:nvSpPr>
        <xdr:cNvPr id="4111" name="AutoShape 2"/>
        <xdr:cNvSpPr/>
      </xdr:nvSpPr>
      <xdr:spPr>
        <a:xfrm>
          <a:off x="192384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7360</xdr:colOff>
      <xdr:row>2838</xdr:row>
      <xdr:rowOff>1440</xdr:rowOff>
    </xdr:to>
    <xdr:sp>
      <xdr:nvSpPr>
        <xdr:cNvPr id="4112" name="AutoShape 1"/>
        <xdr:cNvSpPr/>
      </xdr:nvSpPr>
      <xdr:spPr>
        <a:xfrm>
          <a:off x="1887120" y="64671876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8</xdr:row>
      <xdr:rowOff>1440</xdr:rowOff>
    </xdr:to>
    <xdr:sp>
      <xdr:nvSpPr>
        <xdr:cNvPr id="4113" name="AutoShape 2"/>
        <xdr:cNvSpPr/>
      </xdr:nvSpPr>
      <xdr:spPr>
        <a:xfrm>
          <a:off x="1887120" y="64671876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1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1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1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1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1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1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2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3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4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4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4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4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4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4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6760</xdr:colOff>
      <xdr:row>2837</xdr:row>
      <xdr:rowOff>45720</xdr:rowOff>
    </xdr:to>
    <xdr:sp>
      <xdr:nvSpPr>
        <xdr:cNvPr id="4146" name="AutoShape 2"/>
        <xdr:cNvSpPr/>
      </xdr:nvSpPr>
      <xdr:spPr>
        <a:xfrm>
          <a:off x="1887120" y="646718760"/>
          <a:ext cx="3567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147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148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149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150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151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152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153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5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5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5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5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5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5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6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2834</xdr:row>
      <xdr:rowOff>0</xdr:rowOff>
    </xdr:from>
    <xdr:to>
      <xdr:col>2</xdr:col>
      <xdr:colOff>1069560</xdr:colOff>
      <xdr:row>2837</xdr:row>
      <xdr:rowOff>45720</xdr:rowOff>
    </xdr:to>
    <xdr:sp>
      <xdr:nvSpPr>
        <xdr:cNvPr id="4170" name="AutoShape 2"/>
        <xdr:cNvSpPr/>
      </xdr:nvSpPr>
      <xdr:spPr>
        <a:xfrm>
          <a:off x="2593080" y="646718760"/>
          <a:ext cx="36360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040</xdr:colOff>
      <xdr:row>2837</xdr:row>
      <xdr:rowOff>45720</xdr:rowOff>
    </xdr:to>
    <xdr:sp>
      <xdr:nvSpPr>
        <xdr:cNvPr id="4171" name="AutoShape 2"/>
        <xdr:cNvSpPr/>
      </xdr:nvSpPr>
      <xdr:spPr>
        <a:xfrm>
          <a:off x="4833000" y="646718760"/>
          <a:ext cx="392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7360</xdr:colOff>
      <xdr:row>2838</xdr:row>
      <xdr:rowOff>1440</xdr:rowOff>
    </xdr:to>
    <xdr:sp>
      <xdr:nvSpPr>
        <xdr:cNvPr id="4172" name="AutoShape 1"/>
        <xdr:cNvSpPr/>
      </xdr:nvSpPr>
      <xdr:spPr>
        <a:xfrm>
          <a:off x="1887120" y="64671876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8</xdr:row>
      <xdr:rowOff>1440</xdr:rowOff>
    </xdr:to>
    <xdr:sp>
      <xdr:nvSpPr>
        <xdr:cNvPr id="4173" name="AutoShape 2"/>
        <xdr:cNvSpPr/>
      </xdr:nvSpPr>
      <xdr:spPr>
        <a:xfrm>
          <a:off x="1887120" y="64671876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7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7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7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7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7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7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8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19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0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0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0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0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0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0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6760</xdr:colOff>
      <xdr:row>2837</xdr:row>
      <xdr:rowOff>45720</xdr:rowOff>
    </xdr:to>
    <xdr:sp>
      <xdr:nvSpPr>
        <xdr:cNvPr id="4206" name="AutoShape 2"/>
        <xdr:cNvSpPr/>
      </xdr:nvSpPr>
      <xdr:spPr>
        <a:xfrm>
          <a:off x="1887120" y="646718760"/>
          <a:ext cx="3567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07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08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09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0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1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2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3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4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5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6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7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8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19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20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21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2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2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2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2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2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2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2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2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3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4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4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4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4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4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4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4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2834</xdr:row>
      <xdr:rowOff>0</xdr:rowOff>
    </xdr:from>
    <xdr:to>
      <xdr:col>2</xdr:col>
      <xdr:colOff>400680</xdr:colOff>
      <xdr:row>2837</xdr:row>
      <xdr:rowOff>45720</xdr:rowOff>
    </xdr:to>
    <xdr:sp>
      <xdr:nvSpPr>
        <xdr:cNvPr id="4247" name="AutoShape 2"/>
        <xdr:cNvSpPr/>
      </xdr:nvSpPr>
      <xdr:spPr>
        <a:xfrm>
          <a:off x="192384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34</xdr:row>
      <xdr:rowOff>0</xdr:rowOff>
    </xdr:from>
    <xdr:to>
      <xdr:col>4</xdr:col>
      <xdr:colOff>392040</xdr:colOff>
      <xdr:row>2837</xdr:row>
      <xdr:rowOff>45720</xdr:rowOff>
    </xdr:to>
    <xdr:sp>
      <xdr:nvSpPr>
        <xdr:cNvPr id="4248" name="AutoShape 2"/>
        <xdr:cNvSpPr/>
      </xdr:nvSpPr>
      <xdr:spPr>
        <a:xfrm>
          <a:off x="4833000" y="646718760"/>
          <a:ext cx="3920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747360</xdr:colOff>
      <xdr:row>2838</xdr:row>
      <xdr:rowOff>1440</xdr:rowOff>
    </xdr:to>
    <xdr:sp>
      <xdr:nvSpPr>
        <xdr:cNvPr id="4249" name="AutoShape 1"/>
        <xdr:cNvSpPr/>
      </xdr:nvSpPr>
      <xdr:spPr>
        <a:xfrm>
          <a:off x="1887120" y="64671876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8</xdr:row>
      <xdr:rowOff>1440</xdr:rowOff>
    </xdr:to>
    <xdr:sp>
      <xdr:nvSpPr>
        <xdr:cNvPr id="4250" name="AutoShape 2"/>
        <xdr:cNvSpPr/>
      </xdr:nvSpPr>
      <xdr:spPr>
        <a:xfrm>
          <a:off x="1887120" y="64671876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5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5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5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5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5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5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5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5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5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6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7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8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8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8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56760</xdr:colOff>
      <xdr:row>2837</xdr:row>
      <xdr:rowOff>45720</xdr:rowOff>
    </xdr:to>
    <xdr:sp>
      <xdr:nvSpPr>
        <xdr:cNvPr id="4283" name="AutoShape 2"/>
        <xdr:cNvSpPr/>
      </xdr:nvSpPr>
      <xdr:spPr>
        <a:xfrm>
          <a:off x="1887120" y="646718760"/>
          <a:ext cx="3567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84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85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86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87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88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89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90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91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92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93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94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95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96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97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678960</xdr:colOff>
      <xdr:row>2838</xdr:row>
      <xdr:rowOff>1440</xdr:rowOff>
    </xdr:to>
    <xdr:sp>
      <xdr:nvSpPr>
        <xdr:cNvPr id="4298" name="AutoShape 1"/>
        <xdr:cNvSpPr/>
      </xdr:nvSpPr>
      <xdr:spPr>
        <a:xfrm>
          <a:off x="1887120" y="64671876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29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0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4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5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6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7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8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19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20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21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22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4</xdr:row>
      <xdr:rowOff>0</xdr:rowOff>
    </xdr:from>
    <xdr:to>
      <xdr:col>2</xdr:col>
      <xdr:colOff>363960</xdr:colOff>
      <xdr:row>2837</xdr:row>
      <xdr:rowOff>45720</xdr:rowOff>
    </xdr:to>
    <xdr:sp>
      <xdr:nvSpPr>
        <xdr:cNvPr id="4323" name="AutoShape 2"/>
        <xdr:cNvSpPr/>
      </xdr:nvSpPr>
      <xdr:spPr>
        <a:xfrm>
          <a:off x="188712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2834</xdr:row>
      <xdr:rowOff>0</xdr:rowOff>
    </xdr:from>
    <xdr:to>
      <xdr:col>2</xdr:col>
      <xdr:colOff>400680</xdr:colOff>
      <xdr:row>2837</xdr:row>
      <xdr:rowOff>45720</xdr:rowOff>
    </xdr:to>
    <xdr:sp>
      <xdr:nvSpPr>
        <xdr:cNvPr id="4324" name="AutoShape 2"/>
        <xdr:cNvSpPr/>
      </xdr:nvSpPr>
      <xdr:spPr>
        <a:xfrm>
          <a:off x="1923840" y="646718760"/>
          <a:ext cx="36396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27840</xdr:colOff>
      <xdr:row>1908</xdr:row>
      <xdr:rowOff>9360</xdr:rowOff>
    </xdr:to>
    <xdr:pic>
      <xdr:nvPicPr>
        <xdr:cNvPr id="4325" name="Picture 50" descr="ShowBarcode[2]"/>
        <xdr:cNvPicPr/>
      </xdr:nvPicPr>
      <xdr:blipFill>
        <a:blip r:embed="rId24"/>
        <a:stretch/>
      </xdr:blipFill>
      <xdr:spPr>
        <a:xfrm>
          <a:off x="703440" y="439817040"/>
          <a:ext cx="627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17400</xdr:colOff>
      <xdr:row>1908</xdr:row>
      <xdr:rowOff>9360</xdr:rowOff>
    </xdr:to>
    <xdr:pic>
      <xdr:nvPicPr>
        <xdr:cNvPr id="4326" name="Picture 47" descr="ShowBarcode[2]"/>
        <xdr:cNvPicPr/>
      </xdr:nvPicPr>
      <xdr:blipFill>
        <a:blip r:embed="rId25"/>
        <a:stretch/>
      </xdr:blipFill>
      <xdr:spPr>
        <a:xfrm>
          <a:off x="703440" y="43981704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2</xdr:col>
      <xdr:colOff>757080</xdr:colOff>
      <xdr:row>1908</xdr:row>
      <xdr:rowOff>9360</xdr:rowOff>
    </xdr:to>
    <xdr:pic>
      <xdr:nvPicPr>
        <xdr:cNvPr id="4327" name="Picture 47" descr="ShowBarcode[2]"/>
        <xdr:cNvPicPr/>
      </xdr:nvPicPr>
      <xdr:blipFill>
        <a:blip r:embed="rId26"/>
        <a:stretch/>
      </xdr:blipFill>
      <xdr:spPr>
        <a:xfrm>
          <a:off x="703440" y="439817040"/>
          <a:ext cx="19407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328" name="Picture 44" descr="ShowBarcode[5]"/>
        <xdr:cNvPicPr/>
      </xdr:nvPicPr>
      <xdr:blipFill>
        <a:blip r:embed="rId27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329" name="Picture 45" descr="ShowBarcode[2]"/>
        <xdr:cNvPicPr/>
      </xdr:nvPicPr>
      <xdr:blipFill>
        <a:blip r:embed="rId28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330" name="Picture 27" descr="ShowBarcode[4]"/>
        <xdr:cNvPicPr/>
      </xdr:nvPicPr>
      <xdr:blipFill>
        <a:blip r:embed="rId29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331" name="Picture 28" descr="ShowBarcode[5]"/>
        <xdr:cNvPicPr/>
      </xdr:nvPicPr>
      <xdr:blipFill>
        <a:blip r:embed="rId30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17400</xdr:colOff>
      <xdr:row>1908</xdr:row>
      <xdr:rowOff>9360</xdr:rowOff>
    </xdr:to>
    <xdr:pic>
      <xdr:nvPicPr>
        <xdr:cNvPr id="4332" name="Picture 35" descr="ShowBarcode[1]"/>
        <xdr:cNvPicPr/>
      </xdr:nvPicPr>
      <xdr:blipFill>
        <a:blip r:embed="rId31"/>
        <a:stretch/>
      </xdr:blipFill>
      <xdr:spPr>
        <a:xfrm>
          <a:off x="703440" y="43981704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95880</xdr:colOff>
      <xdr:row>1908</xdr:row>
      <xdr:rowOff>9360</xdr:rowOff>
    </xdr:to>
    <xdr:pic>
      <xdr:nvPicPr>
        <xdr:cNvPr id="4333" name="Picture 49" descr="ShowBarcode[1]"/>
        <xdr:cNvPicPr/>
      </xdr:nvPicPr>
      <xdr:blipFill>
        <a:blip r:embed="rId32"/>
        <a:stretch/>
      </xdr:blipFill>
      <xdr:spPr>
        <a:xfrm>
          <a:off x="703440" y="43981704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2</xdr:col>
      <xdr:colOff>757080</xdr:colOff>
      <xdr:row>1908</xdr:row>
      <xdr:rowOff>9360</xdr:rowOff>
    </xdr:to>
    <xdr:pic>
      <xdr:nvPicPr>
        <xdr:cNvPr id="4334" name="Picture 35" descr="ShowBarcode[1]"/>
        <xdr:cNvPicPr/>
      </xdr:nvPicPr>
      <xdr:blipFill>
        <a:blip r:embed="rId33"/>
        <a:stretch/>
      </xdr:blipFill>
      <xdr:spPr>
        <a:xfrm>
          <a:off x="703440" y="439817040"/>
          <a:ext cx="19407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360</xdr:colOff>
      <xdr:row>2834</xdr:row>
      <xdr:rowOff>-360</xdr:rowOff>
    </xdr:from>
    <xdr:to>
      <xdr:col>2</xdr:col>
      <xdr:colOff>314640</xdr:colOff>
      <xdr:row>2836</xdr:row>
      <xdr:rowOff>43200</xdr:rowOff>
    </xdr:to>
    <xdr:sp>
      <xdr:nvSpPr>
        <xdr:cNvPr id="4335" name="BarCodeImage"/>
        <xdr:cNvSpPr/>
      </xdr:nvSpPr>
      <xdr:spPr>
        <a:xfrm rot="7955400">
          <a:off x="1850760" y="646754040"/>
          <a:ext cx="386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3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3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3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3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4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0</xdr:rowOff>
    </xdr:from>
    <xdr:to>
      <xdr:col>2</xdr:col>
      <xdr:colOff>314640</xdr:colOff>
      <xdr:row>2837</xdr:row>
      <xdr:rowOff>8640</xdr:rowOff>
    </xdr:to>
    <xdr:sp>
      <xdr:nvSpPr>
        <xdr:cNvPr id="4345" name="BarCodeImage"/>
        <xdr:cNvSpPr/>
      </xdr:nvSpPr>
      <xdr:spPr>
        <a:xfrm rot="7955400">
          <a:off x="1782360" y="646822440"/>
          <a:ext cx="5230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46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47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48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49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0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1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2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3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354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5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365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-360</xdr:rowOff>
    </xdr:from>
    <xdr:to>
      <xdr:col>2</xdr:col>
      <xdr:colOff>314640</xdr:colOff>
      <xdr:row>2836</xdr:row>
      <xdr:rowOff>43200</xdr:rowOff>
    </xdr:to>
    <xdr:sp>
      <xdr:nvSpPr>
        <xdr:cNvPr id="4367" name="BarCodeImage"/>
        <xdr:cNvSpPr/>
      </xdr:nvSpPr>
      <xdr:spPr>
        <a:xfrm rot="7955400">
          <a:off x="1850760" y="646754040"/>
          <a:ext cx="386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6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6</xdr:row>
      <xdr:rowOff>0</xdr:rowOff>
    </xdr:from>
    <xdr:to>
      <xdr:col>1</xdr:col>
      <xdr:colOff>705240</xdr:colOff>
      <xdr:row>3206</xdr:row>
      <xdr:rowOff>142920</xdr:rowOff>
    </xdr:to>
    <xdr:sp>
      <xdr:nvSpPr>
        <xdr:cNvPr id="4369" name="BarCodeImage"/>
        <xdr:cNvSpPr/>
      </xdr:nvSpPr>
      <xdr:spPr>
        <a:xfrm>
          <a:off x="703440" y="715394160"/>
          <a:ext cx="705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37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1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2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3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4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5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6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7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8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379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-360</xdr:rowOff>
    </xdr:from>
    <xdr:to>
      <xdr:col>2</xdr:col>
      <xdr:colOff>314640</xdr:colOff>
      <xdr:row>2836</xdr:row>
      <xdr:rowOff>43200</xdr:rowOff>
    </xdr:to>
    <xdr:sp>
      <xdr:nvSpPr>
        <xdr:cNvPr id="4380" name="BarCodeImage"/>
        <xdr:cNvSpPr/>
      </xdr:nvSpPr>
      <xdr:spPr>
        <a:xfrm rot="7955400">
          <a:off x="1850760" y="646754040"/>
          <a:ext cx="386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38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382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38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42560</xdr:rowOff>
    </xdr:to>
    <xdr:sp>
      <xdr:nvSpPr>
        <xdr:cNvPr id="4384" name="BarCodeImage"/>
        <xdr:cNvSpPr/>
      </xdr:nvSpPr>
      <xdr:spPr>
        <a:xfrm>
          <a:off x="703440" y="43981704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42560</xdr:rowOff>
    </xdr:to>
    <xdr:sp>
      <xdr:nvSpPr>
        <xdr:cNvPr id="4385" name="BarCodeImage"/>
        <xdr:cNvSpPr/>
      </xdr:nvSpPr>
      <xdr:spPr>
        <a:xfrm>
          <a:off x="703440" y="4398170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42560</xdr:rowOff>
    </xdr:to>
    <xdr:sp>
      <xdr:nvSpPr>
        <xdr:cNvPr id="4386" name="BarCodeImage"/>
        <xdr:cNvSpPr/>
      </xdr:nvSpPr>
      <xdr:spPr>
        <a:xfrm>
          <a:off x="703440" y="43981704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8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5</xdr:row>
      <xdr:rowOff>60120</xdr:rowOff>
    </xdr:to>
    <xdr:sp>
      <xdr:nvSpPr>
        <xdr:cNvPr id="4388" name="BarCodeImage"/>
        <xdr:cNvSpPr/>
      </xdr:nvSpPr>
      <xdr:spPr>
        <a:xfrm>
          <a:off x="703440" y="646718760"/>
          <a:ext cx="7052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8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9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391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9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393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4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5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6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7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8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399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0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9360</xdr:rowOff>
    </xdr:to>
    <xdr:sp>
      <xdr:nvSpPr>
        <xdr:cNvPr id="4401" name="BarCodeImage"/>
        <xdr:cNvSpPr/>
      </xdr:nvSpPr>
      <xdr:spPr>
        <a:xfrm rot="7955400">
          <a:off x="770040" y="646651800"/>
          <a:ext cx="181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2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3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4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22400</xdr:rowOff>
    </xdr:to>
    <xdr:sp>
      <xdr:nvSpPr>
        <xdr:cNvPr id="4405" name="BarCodeImage"/>
        <xdr:cNvSpPr/>
      </xdr:nvSpPr>
      <xdr:spPr>
        <a:xfrm>
          <a:off x="703440" y="439817040"/>
          <a:ext cx="7052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60120</xdr:rowOff>
    </xdr:to>
    <xdr:sp>
      <xdr:nvSpPr>
        <xdr:cNvPr id="4406" name="BarCodeImage"/>
        <xdr:cNvSpPr/>
      </xdr:nvSpPr>
      <xdr:spPr>
        <a:xfrm>
          <a:off x="703440" y="646718760"/>
          <a:ext cx="31464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0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0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0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1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42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5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6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7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8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29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0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1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2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3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4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5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6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437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438" name="Picture 27" descr="ShowBarcode[4]"/>
        <xdr:cNvPicPr/>
      </xdr:nvPicPr>
      <xdr:blipFill>
        <a:blip r:embed="rId34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439" name="Picture 28" descr="ShowBarcode[5]"/>
        <xdr:cNvPicPr/>
      </xdr:nvPicPr>
      <xdr:blipFill>
        <a:blip r:embed="rId35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17400</xdr:colOff>
      <xdr:row>1908</xdr:row>
      <xdr:rowOff>9360</xdr:rowOff>
    </xdr:to>
    <xdr:pic>
      <xdr:nvPicPr>
        <xdr:cNvPr id="4440" name="Picture 35" descr="ShowBarcode[1]"/>
        <xdr:cNvPicPr/>
      </xdr:nvPicPr>
      <xdr:blipFill>
        <a:blip r:embed="rId36"/>
        <a:stretch/>
      </xdr:blipFill>
      <xdr:spPr>
        <a:xfrm>
          <a:off x="703440" y="43981704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95880</xdr:colOff>
      <xdr:row>1908</xdr:row>
      <xdr:rowOff>9360</xdr:rowOff>
    </xdr:to>
    <xdr:pic>
      <xdr:nvPicPr>
        <xdr:cNvPr id="4441" name="Picture 49" descr="ShowBarcode[1]"/>
        <xdr:cNvPicPr/>
      </xdr:nvPicPr>
      <xdr:blipFill>
        <a:blip r:embed="rId37"/>
        <a:stretch/>
      </xdr:blipFill>
      <xdr:spPr>
        <a:xfrm>
          <a:off x="703440" y="43981704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2</xdr:col>
      <xdr:colOff>757080</xdr:colOff>
      <xdr:row>1908</xdr:row>
      <xdr:rowOff>9360</xdr:rowOff>
    </xdr:to>
    <xdr:pic>
      <xdr:nvPicPr>
        <xdr:cNvPr id="4442" name="Picture 35" descr="ShowBarcode[1]"/>
        <xdr:cNvPicPr/>
      </xdr:nvPicPr>
      <xdr:blipFill>
        <a:blip r:embed="rId38"/>
        <a:stretch/>
      </xdr:blipFill>
      <xdr:spPr>
        <a:xfrm>
          <a:off x="703440" y="439817040"/>
          <a:ext cx="19407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4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5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462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465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468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6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7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8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49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498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499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50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1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520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29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533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3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4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4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5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1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565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6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4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578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7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8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5</xdr:row>
      <xdr:rowOff>88920</xdr:rowOff>
    </xdr:to>
    <xdr:sp>
      <xdr:nvSpPr>
        <xdr:cNvPr id="4590" name="BarCodeImage"/>
        <xdr:cNvSpPr/>
      </xdr:nvSpPr>
      <xdr:spPr>
        <a:xfrm>
          <a:off x="703440" y="646718760"/>
          <a:ext cx="7052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59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602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4" name="BarCodeImage"/>
        <xdr:cNvSpPr/>
      </xdr:nvSpPr>
      <xdr:spPr>
        <a:xfrm rot="7955400">
          <a:off x="730440" y="646691400"/>
          <a:ext cx="260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0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705240</xdr:colOff>
      <xdr:row>249</xdr:row>
      <xdr:rowOff>156240</xdr:rowOff>
    </xdr:to>
    <xdr:sp>
      <xdr:nvSpPr>
        <xdr:cNvPr id="4615" name="BarCodeImage"/>
        <xdr:cNvSpPr/>
      </xdr:nvSpPr>
      <xdr:spPr>
        <a:xfrm>
          <a:off x="703440" y="55559160"/>
          <a:ext cx="705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6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7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8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19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0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1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2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3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4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5</xdr:row>
      <xdr:rowOff>88920</xdr:rowOff>
    </xdr:to>
    <xdr:sp>
      <xdr:nvSpPr>
        <xdr:cNvPr id="4625" name="BarCodeImage"/>
        <xdr:cNvSpPr/>
      </xdr:nvSpPr>
      <xdr:spPr>
        <a:xfrm>
          <a:off x="703440" y="646718760"/>
          <a:ext cx="314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26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27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28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29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0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1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2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3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151920</xdr:rowOff>
    </xdr:to>
    <xdr:sp>
      <xdr:nvSpPr>
        <xdr:cNvPr id="4634" name="BarCodeImage"/>
        <xdr:cNvSpPr/>
      </xdr:nvSpPr>
      <xdr:spPr>
        <a:xfrm>
          <a:off x="703440" y="646718760"/>
          <a:ext cx="31464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3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-360</xdr:rowOff>
    </xdr:from>
    <xdr:to>
      <xdr:col>2</xdr:col>
      <xdr:colOff>314640</xdr:colOff>
      <xdr:row>2836</xdr:row>
      <xdr:rowOff>43200</xdr:rowOff>
    </xdr:to>
    <xdr:sp>
      <xdr:nvSpPr>
        <xdr:cNvPr id="4642" name="BarCodeImage"/>
        <xdr:cNvSpPr/>
      </xdr:nvSpPr>
      <xdr:spPr>
        <a:xfrm rot="7955400">
          <a:off x="1850760" y="646754040"/>
          <a:ext cx="386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646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4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-360</xdr:rowOff>
    </xdr:from>
    <xdr:to>
      <xdr:col>2</xdr:col>
      <xdr:colOff>314640</xdr:colOff>
      <xdr:row>2836</xdr:row>
      <xdr:rowOff>43200</xdr:rowOff>
    </xdr:to>
    <xdr:sp>
      <xdr:nvSpPr>
        <xdr:cNvPr id="4655" name="BarCodeImage"/>
        <xdr:cNvSpPr/>
      </xdr:nvSpPr>
      <xdr:spPr>
        <a:xfrm rot="7955400">
          <a:off x="1850760" y="646754040"/>
          <a:ext cx="386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5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659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6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670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671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673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7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8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8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8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68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27840</xdr:colOff>
      <xdr:row>1908</xdr:row>
      <xdr:rowOff>9360</xdr:rowOff>
    </xdr:to>
    <xdr:pic>
      <xdr:nvPicPr>
        <xdr:cNvPr id="4684" name="Picture 50" descr="ShowBarcode[2]"/>
        <xdr:cNvPicPr/>
      </xdr:nvPicPr>
      <xdr:blipFill>
        <a:blip r:embed="rId39"/>
        <a:stretch/>
      </xdr:blipFill>
      <xdr:spPr>
        <a:xfrm>
          <a:off x="703440" y="439817040"/>
          <a:ext cx="627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685" name="Picture 27" descr="ShowBarcode[4]"/>
        <xdr:cNvPicPr/>
      </xdr:nvPicPr>
      <xdr:blipFill>
        <a:blip r:embed="rId40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56640</xdr:colOff>
      <xdr:row>1908</xdr:row>
      <xdr:rowOff>9360</xdr:rowOff>
    </xdr:to>
    <xdr:pic>
      <xdr:nvPicPr>
        <xdr:cNvPr id="4686" name="Picture 28" descr="ShowBarcode[5]"/>
        <xdr:cNvPicPr/>
      </xdr:nvPicPr>
      <xdr:blipFill>
        <a:blip r:embed="rId41"/>
        <a:stretch/>
      </xdr:blipFill>
      <xdr:spPr>
        <a:xfrm>
          <a:off x="703440" y="439817040"/>
          <a:ext cx="65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17400</xdr:colOff>
      <xdr:row>1908</xdr:row>
      <xdr:rowOff>9360</xdr:rowOff>
    </xdr:to>
    <xdr:pic>
      <xdr:nvPicPr>
        <xdr:cNvPr id="4687" name="Picture 35" descr="ShowBarcode[1]"/>
        <xdr:cNvPicPr/>
      </xdr:nvPicPr>
      <xdr:blipFill>
        <a:blip r:embed="rId42"/>
        <a:stretch/>
      </xdr:blipFill>
      <xdr:spPr>
        <a:xfrm>
          <a:off x="703440" y="439817040"/>
          <a:ext cx="617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695880</xdr:colOff>
      <xdr:row>1908</xdr:row>
      <xdr:rowOff>9360</xdr:rowOff>
    </xdr:to>
    <xdr:pic>
      <xdr:nvPicPr>
        <xdr:cNvPr id="4688" name="Picture 49" descr="ShowBarcode[1]"/>
        <xdr:cNvPicPr/>
      </xdr:nvPicPr>
      <xdr:blipFill>
        <a:blip r:embed="rId43"/>
        <a:stretch/>
      </xdr:blipFill>
      <xdr:spPr>
        <a:xfrm>
          <a:off x="703440" y="439817040"/>
          <a:ext cx="695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8</xdr:row>
      <xdr:rowOff>0</xdr:rowOff>
    </xdr:from>
    <xdr:to>
      <xdr:col>2</xdr:col>
      <xdr:colOff>771840</xdr:colOff>
      <xdr:row>1908</xdr:row>
      <xdr:rowOff>9360</xdr:rowOff>
    </xdr:to>
    <xdr:pic>
      <xdr:nvPicPr>
        <xdr:cNvPr id="4689" name="Picture 35" descr="ShowBarcode[1]"/>
        <xdr:cNvPicPr/>
      </xdr:nvPicPr>
      <xdr:blipFill>
        <a:blip r:embed="rId44"/>
        <a:stretch/>
      </xdr:blipFill>
      <xdr:spPr>
        <a:xfrm>
          <a:off x="703440" y="439817040"/>
          <a:ext cx="195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69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14120</xdr:rowOff>
    </xdr:to>
    <xdr:sp>
      <xdr:nvSpPr>
        <xdr:cNvPr id="4691" name="BarCodeImage"/>
        <xdr:cNvSpPr/>
      </xdr:nvSpPr>
      <xdr:spPr>
        <a:xfrm>
          <a:off x="703440" y="439817040"/>
          <a:ext cx="7052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69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6</xdr:row>
      <xdr:rowOff>0</xdr:rowOff>
    </xdr:from>
    <xdr:to>
      <xdr:col>1</xdr:col>
      <xdr:colOff>685440</xdr:colOff>
      <xdr:row>3206</xdr:row>
      <xdr:rowOff>57240</xdr:rowOff>
    </xdr:to>
    <xdr:sp>
      <xdr:nvSpPr>
        <xdr:cNvPr id="4693" name="BarCodeImage"/>
        <xdr:cNvSpPr/>
      </xdr:nvSpPr>
      <xdr:spPr>
        <a:xfrm>
          <a:off x="703440" y="715394160"/>
          <a:ext cx="68544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6</xdr:row>
      <xdr:rowOff>0</xdr:rowOff>
    </xdr:from>
    <xdr:to>
      <xdr:col>1</xdr:col>
      <xdr:colOff>685440</xdr:colOff>
      <xdr:row>3206</xdr:row>
      <xdr:rowOff>57240</xdr:rowOff>
    </xdr:to>
    <xdr:sp>
      <xdr:nvSpPr>
        <xdr:cNvPr id="4694" name="BarCodeImage"/>
        <xdr:cNvSpPr/>
      </xdr:nvSpPr>
      <xdr:spPr>
        <a:xfrm>
          <a:off x="703440" y="715394160"/>
          <a:ext cx="68544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06</xdr:row>
      <xdr:rowOff>0</xdr:rowOff>
    </xdr:from>
    <xdr:to>
      <xdr:col>1</xdr:col>
      <xdr:colOff>685440</xdr:colOff>
      <xdr:row>3206</xdr:row>
      <xdr:rowOff>57240</xdr:rowOff>
    </xdr:to>
    <xdr:sp>
      <xdr:nvSpPr>
        <xdr:cNvPr id="4695" name="BarCodeImage"/>
        <xdr:cNvSpPr/>
      </xdr:nvSpPr>
      <xdr:spPr>
        <a:xfrm>
          <a:off x="703440" y="715394160"/>
          <a:ext cx="68544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696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697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698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699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0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1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2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3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8</xdr:row>
      <xdr:rowOff>90000</xdr:rowOff>
    </xdr:to>
    <xdr:sp>
      <xdr:nvSpPr>
        <xdr:cNvPr id="4704" name="BarCodeImage"/>
        <xdr:cNvSpPr/>
      </xdr:nvSpPr>
      <xdr:spPr>
        <a:xfrm>
          <a:off x="703440" y="646718760"/>
          <a:ext cx="314640" cy="77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-360</xdr:rowOff>
    </xdr:from>
    <xdr:to>
      <xdr:col>2</xdr:col>
      <xdr:colOff>314640</xdr:colOff>
      <xdr:row>2836</xdr:row>
      <xdr:rowOff>43200</xdr:rowOff>
    </xdr:to>
    <xdr:sp>
      <xdr:nvSpPr>
        <xdr:cNvPr id="4705" name="BarCodeImage"/>
        <xdr:cNvSpPr/>
      </xdr:nvSpPr>
      <xdr:spPr>
        <a:xfrm rot="7955400">
          <a:off x="1850760" y="646754040"/>
          <a:ext cx="386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0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0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0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0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-360</xdr:rowOff>
    </xdr:from>
    <xdr:to>
      <xdr:col>2</xdr:col>
      <xdr:colOff>314640</xdr:colOff>
      <xdr:row>2836</xdr:row>
      <xdr:rowOff>43200</xdr:rowOff>
    </xdr:to>
    <xdr:sp>
      <xdr:nvSpPr>
        <xdr:cNvPr id="4713" name="BarCodeImage"/>
        <xdr:cNvSpPr/>
      </xdr:nvSpPr>
      <xdr:spPr>
        <a:xfrm rot="7955400">
          <a:off x="1850760" y="646754040"/>
          <a:ext cx="386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42560</xdr:rowOff>
    </xdr:to>
    <xdr:sp>
      <xdr:nvSpPr>
        <xdr:cNvPr id="4717" name="BarCodeImage"/>
        <xdr:cNvSpPr/>
      </xdr:nvSpPr>
      <xdr:spPr>
        <a:xfrm>
          <a:off x="703440" y="4398170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1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7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2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705240</xdr:colOff>
      <xdr:row>2836</xdr:row>
      <xdr:rowOff>42840</xdr:rowOff>
    </xdr:to>
    <xdr:sp>
      <xdr:nvSpPr>
        <xdr:cNvPr id="4729" name="BarCodeImage"/>
        <xdr:cNvSpPr/>
      </xdr:nvSpPr>
      <xdr:spPr>
        <a:xfrm>
          <a:off x="703440" y="64671876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3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3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3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4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1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2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753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4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5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6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7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8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59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314640</xdr:colOff>
      <xdr:row>249</xdr:row>
      <xdr:rowOff>156240</xdr:rowOff>
    </xdr:to>
    <xdr:sp>
      <xdr:nvSpPr>
        <xdr:cNvPr id="4760" name="BarCodeImage"/>
        <xdr:cNvSpPr/>
      </xdr:nvSpPr>
      <xdr:spPr>
        <a:xfrm>
          <a:off x="703440" y="55559160"/>
          <a:ext cx="31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705240</xdr:colOff>
      <xdr:row>1908</xdr:row>
      <xdr:rowOff>142560</xdr:rowOff>
    </xdr:to>
    <xdr:sp>
      <xdr:nvSpPr>
        <xdr:cNvPr id="4761" name="BarCodeImage"/>
        <xdr:cNvSpPr/>
      </xdr:nvSpPr>
      <xdr:spPr>
        <a:xfrm>
          <a:off x="703440" y="4398170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762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834</xdr:row>
      <xdr:rowOff>0</xdr:rowOff>
    </xdr:from>
    <xdr:to>
      <xdr:col>2</xdr:col>
      <xdr:colOff>314640</xdr:colOff>
      <xdr:row>2836</xdr:row>
      <xdr:rowOff>170640</xdr:rowOff>
    </xdr:to>
    <xdr:sp>
      <xdr:nvSpPr>
        <xdr:cNvPr id="4767" name="BarCodeImage"/>
        <xdr:cNvSpPr/>
      </xdr:nvSpPr>
      <xdr:spPr>
        <a:xfrm rot="7955400">
          <a:off x="1787040" y="646817760"/>
          <a:ext cx="5137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8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69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0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1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2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3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4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5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4</xdr:row>
      <xdr:rowOff>0</xdr:rowOff>
    </xdr:from>
    <xdr:to>
      <xdr:col>1</xdr:col>
      <xdr:colOff>314640</xdr:colOff>
      <xdr:row>2836</xdr:row>
      <xdr:rowOff>42840</xdr:rowOff>
    </xdr:to>
    <xdr:sp>
      <xdr:nvSpPr>
        <xdr:cNvPr id="4776" name="BarCodeImage"/>
        <xdr:cNvSpPr/>
      </xdr:nvSpPr>
      <xdr:spPr>
        <a:xfrm>
          <a:off x="703440" y="64671876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09</xdr:row>
      <xdr:rowOff>-360</xdr:rowOff>
    </xdr:from>
    <xdr:to>
      <xdr:col>2</xdr:col>
      <xdr:colOff>314640</xdr:colOff>
      <xdr:row>509</xdr:row>
      <xdr:rowOff>154800</xdr:rowOff>
    </xdr:to>
    <xdr:sp>
      <xdr:nvSpPr>
        <xdr:cNvPr id="4777" name="BarCodeImage"/>
        <xdr:cNvSpPr/>
      </xdr:nvSpPr>
      <xdr:spPr>
        <a:xfrm rot="7955400">
          <a:off x="1966320" y="117829800"/>
          <a:ext cx="1551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78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79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0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1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2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3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4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360</xdr:rowOff>
    </xdr:from>
    <xdr:to>
      <xdr:col>1</xdr:col>
      <xdr:colOff>314640</xdr:colOff>
      <xdr:row>1908</xdr:row>
      <xdr:rowOff>156240</xdr:rowOff>
    </xdr:to>
    <xdr:sp>
      <xdr:nvSpPr>
        <xdr:cNvPr id="4785" name="BarCodeImage"/>
        <xdr:cNvSpPr/>
      </xdr:nvSpPr>
      <xdr:spPr>
        <a:xfrm rot="7955400">
          <a:off x="782640" y="439737480"/>
          <a:ext cx="155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6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7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88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9</xdr:row>
      <xdr:rowOff>0</xdr:rowOff>
    </xdr:from>
    <xdr:to>
      <xdr:col>1</xdr:col>
      <xdr:colOff>705240</xdr:colOff>
      <xdr:row>979</xdr:row>
      <xdr:rowOff>19080</xdr:rowOff>
    </xdr:to>
    <xdr:sp>
      <xdr:nvSpPr>
        <xdr:cNvPr id="4789" name="BarCodeImage"/>
        <xdr:cNvSpPr/>
      </xdr:nvSpPr>
      <xdr:spPr>
        <a:xfrm>
          <a:off x="703440" y="230933520"/>
          <a:ext cx="705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8</xdr:row>
      <xdr:rowOff>0</xdr:rowOff>
    </xdr:from>
    <xdr:to>
      <xdr:col>1</xdr:col>
      <xdr:colOff>314640</xdr:colOff>
      <xdr:row>1908</xdr:row>
      <xdr:rowOff>155880</xdr:rowOff>
    </xdr:to>
    <xdr:sp>
      <xdr:nvSpPr>
        <xdr:cNvPr id="4790" name="BarCodeImage"/>
        <xdr:cNvSpPr/>
      </xdr:nvSpPr>
      <xdr:spPr>
        <a:xfrm>
          <a:off x="703440" y="439817040"/>
          <a:ext cx="31464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39</xdr:row>
      <xdr:rowOff>0</xdr:rowOff>
    </xdr:from>
    <xdr:to>
      <xdr:col>12</xdr:col>
      <xdr:colOff>313200</xdr:colOff>
      <xdr:row>439</xdr:row>
      <xdr:rowOff>56880</xdr:rowOff>
    </xdr:to>
    <xdr:sp>
      <xdr:nvSpPr>
        <xdr:cNvPr id="4791" name="BarCodeImage"/>
        <xdr:cNvSpPr/>
      </xdr:nvSpPr>
      <xdr:spPr>
        <a:xfrm>
          <a:off x="11671920" y="100707840"/>
          <a:ext cx="3132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7360</xdr:colOff>
      <xdr:row>3849</xdr:row>
      <xdr:rowOff>1440</xdr:rowOff>
    </xdr:to>
    <xdr:sp>
      <xdr:nvSpPr>
        <xdr:cNvPr id="4792" name="AutoShape 1"/>
        <xdr:cNvSpPr/>
      </xdr:nvSpPr>
      <xdr:spPr>
        <a:xfrm>
          <a:off x="1887120" y="84160044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9</xdr:row>
      <xdr:rowOff>1440</xdr:rowOff>
    </xdr:to>
    <xdr:sp>
      <xdr:nvSpPr>
        <xdr:cNvPr id="4793" name="AutoShape 2"/>
        <xdr:cNvSpPr/>
      </xdr:nvSpPr>
      <xdr:spPr>
        <a:xfrm>
          <a:off x="1887120" y="84160044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79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79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79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79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79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79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0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1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2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2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2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2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2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2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6760</xdr:colOff>
      <xdr:row>3848</xdr:row>
      <xdr:rowOff>45360</xdr:rowOff>
    </xdr:to>
    <xdr:sp>
      <xdr:nvSpPr>
        <xdr:cNvPr id="4826" name="AutoShape 2"/>
        <xdr:cNvSpPr/>
      </xdr:nvSpPr>
      <xdr:spPr>
        <a:xfrm>
          <a:off x="1887120" y="841600440"/>
          <a:ext cx="3567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27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28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29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30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31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32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33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3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3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3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3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3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3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4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5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040</xdr:colOff>
      <xdr:row>3848</xdr:row>
      <xdr:rowOff>45360</xdr:rowOff>
    </xdr:to>
    <xdr:sp>
      <xdr:nvSpPr>
        <xdr:cNvPr id="4851" name="AutoShape 2"/>
        <xdr:cNvSpPr/>
      </xdr:nvSpPr>
      <xdr:spPr>
        <a:xfrm>
          <a:off x="4833000" y="841600440"/>
          <a:ext cx="39204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7360</xdr:colOff>
      <xdr:row>3849</xdr:row>
      <xdr:rowOff>1440</xdr:rowOff>
    </xdr:to>
    <xdr:sp>
      <xdr:nvSpPr>
        <xdr:cNvPr id="4852" name="AutoShape 1"/>
        <xdr:cNvSpPr/>
      </xdr:nvSpPr>
      <xdr:spPr>
        <a:xfrm>
          <a:off x="1887120" y="84160044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9</xdr:row>
      <xdr:rowOff>1440</xdr:rowOff>
    </xdr:to>
    <xdr:sp>
      <xdr:nvSpPr>
        <xdr:cNvPr id="4853" name="AutoShape 2"/>
        <xdr:cNvSpPr/>
      </xdr:nvSpPr>
      <xdr:spPr>
        <a:xfrm>
          <a:off x="1887120" y="84160044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5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5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5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5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5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5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6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7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8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8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8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8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8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88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6760</xdr:colOff>
      <xdr:row>3848</xdr:row>
      <xdr:rowOff>45360</xdr:rowOff>
    </xdr:to>
    <xdr:sp>
      <xdr:nvSpPr>
        <xdr:cNvPr id="4886" name="AutoShape 2"/>
        <xdr:cNvSpPr/>
      </xdr:nvSpPr>
      <xdr:spPr>
        <a:xfrm>
          <a:off x="1887120" y="841600440"/>
          <a:ext cx="3567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87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88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89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0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1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2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3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4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5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6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7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8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899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00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01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0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0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0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0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0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0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0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0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1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2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2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2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2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2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2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2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3845</xdr:row>
      <xdr:rowOff>0</xdr:rowOff>
    </xdr:from>
    <xdr:to>
      <xdr:col>2</xdr:col>
      <xdr:colOff>400680</xdr:colOff>
      <xdr:row>3848</xdr:row>
      <xdr:rowOff>45360</xdr:rowOff>
    </xdr:to>
    <xdr:sp>
      <xdr:nvSpPr>
        <xdr:cNvPr id="4927" name="AutoShape 2"/>
        <xdr:cNvSpPr/>
      </xdr:nvSpPr>
      <xdr:spPr>
        <a:xfrm>
          <a:off x="192384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040</xdr:colOff>
      <xdr:row>3848</xdr:row>
      <xdr:rowOff>45360</xdr:rowOff>
    </xdr:to>
    <xdr:sp>
      <xdr:nvSpPr>
        <xdr:cNvPr id="4928" name="AutoShape 2"/>
        <xdr:cNvSpPr/>
      </xdr:nvSpPr>
      <xdr:spPr>
        <a:xfrm>
          <a:off x="4833000" y="841600440"/>
          <a:ext cx="39204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040</xdr:colOff>
      <xdr:row>3848</xdr:row>
      <xdr:rowOff>45360</xdr:rowOff>
    </xdr:to>
    <xdr:sp>
      <xdr:nvSpPr>
        <xdr:cNvPr id="4929" name="AutoShape 2"/>
        <xdr:cNvSpPr/>
      </xdr:nvSpPr>
      <xdr:spPr>
        <a:xfrm>
          <a:off x="4833000" y="841600440"/>
          <a:ext cx="39204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7360</xdr:colOff>
      <xdr:row>3849</xdr:row>
      <xdr:rowOff>1440</xdr:rowOff>
    </xdr:to>
    <xdr:sp>
      <xdr:nvSpPr>
        <xdr:cNvPr id="4930" name="AutoShape 1"/>
        <xdr:cNvSpPr/>
      </xdr:nvSpPr>
      <xdr:spPr>
        <a:xfrm>
          <a:off x="1887120" y="84160044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9</xdr:row>
      <xdr:rowOff>1440</xdr:rowOff>
    </xdr:to>
    <xdr:sp>
      <xdr:nvSpPr>
        <xdr:cNvPr id="4931" name="AutoShape 2"/>
        <xdr:cNvSpPr/>
      </xdr:nvSpPr>
      <xdr:spPr>
        <a:xfrm>
          <a:off x="1887120" y="84160044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3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3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3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3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3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3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3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3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4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5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6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6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6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6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6760</xdr:colOff>
      <xdr:row>3848</xdr:row>
      <xdr:rowOff>45360</xdr:rowOff>
    </xdr:to>
    <xdr:sp>
      <xdr:nvSpPr>
        <xdr:cNvPr id="4964" name="AutoShape 2"/>
        <xdr:cNvSpPr/>
      </xdr:nvSpPr>
      <xdr:spPr>
        <a:xfrm>
          <a:off x="1887120" y="841600440"/>
          <a:ext cx="3567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65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66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67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68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69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0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1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2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3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4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5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6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7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8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4979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8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499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0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0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0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0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0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3845</xdr:row>
      <xdr:rowOff>0</xdr:rowOff>
    </xdr:from>
    <xdr:to>
      <xdr:col>2</xdr:col>
      <xdr:colOff>400680</xdr:colOff>
      <xdr:row>3848</xdr:row>
      <xdr:rowOff>45360</xdr:rowOff>
    </xdr:to>
    <xdr:sp>
      <xdr:nvSpPr>
        <xdr:cNvPr id="5005" name="AutoShape 2"/>
        <xdr:cNvSpPr/>
      </xdr:nvSpPr>
      <xdr:spPr>
        <a:xfrm>
          <a:off x="192384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7360</xdr:colOff>
      <xdr:row>3849</xdr:row>
      <xdr:rowOff>1440</xdr:rowOff>
    </xdr:to>
    <xdr:sp>
      <xdr:nvSpPr>
        <xdr:cNvPr id="5006" name="AutoShape 1"/>
        <xdr:cNvSpPr/>
      </xdr:nvSpPr>
      <xdr:spPr>
        <a:xfrm>
          <a:off x="1887120" y="84160044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9</xdr:row>
      <xdr:rowOff>1440</xdr:rowOff>
    </xdr:to>
    <xdr:sp>
      <xdr:nvSpPr>
        <xdr:cNvPr id="5007" name="AutoShape 2"/>
        <xdr:cNvSpPr/>
      </xdr:nvSpPr>
      <xdr:spPr>
        <a:xfrm>
          <a:off x="1887120" y="84160044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0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0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1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2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3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6760</xdr:colOff>
      <xdr:row>3848</xdr:row>
      <xdr:rowOff>45360</xdr:rowOff>
    </xdr:to>
    <xdr:sp>
      <xdr:nvSpPr>
        <xdr:cNvPr id="5040" name="AutoShape 2"/>
        <xdr:cNvSpPr/>
      </xdr:nvSpPr>
      <xdr:spPr>
        <a:xfrm>
          <a:off x="1887120" y="841600440"/>
          <a:ext cx="3567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041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042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043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044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045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046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047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4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4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5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6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6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6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6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3845</xdr:row>
      <xdr:rowOff>0</xdr:rowOff>
    </xdr:from>
    <xdr:to>
      <xdr:col>2</xdr:col>
      <xdr:colOff>1069560</xdr:colOff>
      <xdr:row>3848</xdr:row>
      <xdr:rowOff>45360</xdr:rowOff>
    </xdr:to>
    <xdr:sp>
      <xdr:nvSpPr>
        <xdr:cNvPr id="5064" name="AutoShape 2"/>
        <xdr:cNvSpPr/>
      </xdr:nvSpPr>
      <xdr:spPr>
        <a:xfrm>
          <a:off x="2593080" y="841600440"/>
          <a:ext cx="36360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040</xdr:colOff>
      <xdr:row>3848</xdr:row>
      <xdr:rowOff>45360</xdr:rowOff>
    </xdr:to>
    <xdr:sp>
      <xdr:nvSpPr>
        <xdr:cNvPr id="5065" name="AutoShape 2"/>
        <xdr:cNvSpPr/>
      </xdr:nvSpPr>
      <xdr:spPr>
        <a:xfrm>
          <a:off x="4833000" y="841600440"/>
          <a:ext cx="39204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7360</xdr:colOff>
      <xdr:row>3849</xdr:row>
      <xdr:rowOff>1440</xdr:rowOff>
    </xdr:to>
    <xdr:sp>
      <xdr:nvSpPr>
        <xdr:cNvPr id="5066" name="AutoShape 1"/>
        <xdr:cNvSpPr/>
      </xdr:nvSpPr>
      <xdr:spPr>
        <a:xfrm>
          <a:off x="1887120" y="84160044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9</xdr:row>
      <xdr:rowOff>1440</xdr:rowOff>
    </xdr:to>
    <xdr:sp>
      <xdr:nvSpPr>
        <xdr:cNvPr id="5067" name="AutoShape 2"/>
        <xdr:cNvSpPr/>
      </xdr:nvSpPr>
      <xdr:spPr>
        <a:xfrm>
          <a:off x="1887120" y="84160044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6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6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7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8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09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6760</xdr:colOff>
      <xdr:row>3848</xdr:row>
      <xdr:rowOff>45360</xdr:rowOff>
    </xdr:to>
    <xdr:sp>
      <xdr:nvSpPr>
        <xdr:cNvPr id="5100" name="AutoShape 2"/>
        <xdr:cNvSpPr/>
      </xdr:nvSpPr>
      <xdr:spPr>
        <a:xfrm>
          <a:off x="1887120" y="841600440"/>
          <a:ext cx="3567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01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02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03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04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05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06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07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08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09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10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11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12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13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14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15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1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1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1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1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2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3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4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3845</xdr:row>
      <xdr:rowOff>0</xdr:rowOff>
    </xdr:from>
    <xdr:to>
      <xdr:col>2</xdr:col>
      <xdr:colOff>400680</xdr:colOff>
      <xdr:row>3848</xdr:row>
      <xdr:rowOff>45360</xdr:rowOff>
    </xdr:to>
    <xdr:sp>
      <xdr:nvSpPr>
        <xdr:cNvPr id="5141" name="AutoShape 2"/>
        <xdr:cNvSpPr/>
      </xdr:nvSpPr>
      <xdr:spPr>
        <a:xfrm>
          <a:off x="192384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45</xdr:row>
      <xdr:rowOff>0</xdr:rowOff>
    </xdr:from>
    <xdr:to>
      <xdr:col>4</xdr:col>
      <xdr:colOff>392040</xdr:colOff>
      <xdr:row>3848</xdr:row>
      <xdr:rowOff>45360</xdr:rowOff>
    </xdr:to>
    <xdr:sp>
      <xdr:nvSpPr>
        <xdr:cNvPr id="5142" name="AutoShape 2"/>
        <xdr:cNvSpPr/>
      </xdr:nvSpPr>
      <xdr:spPr>
        <a:xfrm>
          <a:off x="4833000" y="841600440"/>
          <a:ext cx="39204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747360</xdr:colOff>
      <xdr:row>3849</xdr:row>
      <xdr:rowOff>1440</xdr:rowOff>
    </xdr:to>
    <xdr:sp>
      <xdr:nvSpPr>
        <xdr:cNvPr id="5143" name="AutoShape 1"/>
        <xdr:cNvSpPr/>
      </xdr:nvSpPr>
      <xdr:spPr>
        <a:xfrm>
          <a:off x="1887120" y="841600440"/>
          <a:ext cx="7473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9</xdr:row>
      <xdr:rowOff>1440</xdr:rowOff>
    </xdr:to>
    <xdr:sp>
      <xdr:nvSpPr>
        <xdr:cNvPr id="5144" name="AutoShape 2"/>
        <xdr:cNvSpPr/>
      </xdr:nvSpPr>
      <xdr:spPr>
        <a:xfrm>
          <a:off x="1887120" y="841600440"/>
          <a:ext cx="363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4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4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4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4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4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5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6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7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7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7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7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7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7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7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56760</xdr:colOff>
      <xdr:row>3848</xdr:row>
      <xdr:rowOff>45360</xdr:rowOff>
    </xdr:to>
    <xdr:sp>
      <xdr:nvSpPr>
        <xdr:cNvPr id="5177" name="AutoShape 2"/>
        <xdr:cNvSpPr/>
      </xdr:nvSpPr>
      <xdr:spPr>
        <a:xfrm>
          <a:off x="1887120" y="841600440"/>
          <a:ext cx="3567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78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79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0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1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2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3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4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5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6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7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8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89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90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91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678960</xdr:colOff>
      <xdr:row>3849</xdr:row>
      <xdr:rowOff>1440</xdr:rowOff>
    </xdr:to>
    <xdr:sp>
      <xdr:nvSpPr>
        <xdr:cNvPr id="5192" name="AutoShape 1"/>
        <xdr:cNvSpPr/>
      </xdr:nvSpPr>
      <xdr:spPr>
        <a:xfrm>
          <a:off x="1887120" y="841600440"/>
          <a:ext cx="67896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9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9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9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9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9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9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19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8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09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10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11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12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13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14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15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16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45</xdr:row>
      <xdr:rowOff>0</xdr:rowOff>
    </xdr:from>
    <xdr:to>
      <xdr:col>2</xdr:col>
      <xdr:colOff>363960</xdr:colOff>
      <xdr:row>3848</xdr:row>
      <xdr:rowOff>45360</xdr:rowOff>
    </xdr:to>
    <xdr:sp>
      <xdr:nvSpPr>
        <xdr:cNvPr id="5217" name="AutoShape 2"/>
        <xdr:cNvSpPr/>
      </xdr:nvSpPr>
      <xdr:spPr>
        <a:xfrm>
          <a:off x="188712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3845</xdr:row>
      <xdr:rowOff>0</xdr:rowOff>
    </xdr:from>
    <xdr:to>
      <xdr:col>2</xdr:col>
      <xdr:colOff>400680</xdr:colOff>
      <xdr:row>3848</xdr:row>
      <xdr:rowOff>45360</xdr:rowOff>
    </xdr:to>
    <xdr:sp>
      <xdr:nvSpPr>
        <xdr:cNvPr id="5218" name="AutoShape 2"/>
        <xdr:cNvSpPr/>
      </xdr:nvSpPr>
      <xdr:spPr>
        <a:xfrm>
          <a:off x="1923840" y="841600440"/>
          <a:ext cx="363960" cy="5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1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2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28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29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0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1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2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3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4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5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6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7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705240</xdr:colOff>
      <xdr:row>4009</xdr:row>
      <xdr:rowOff>42840</xdr:rowOff>
    </xdr:to>
    <xdr:sp>
      <xdr:nvSpPr>
        <xdr:cNvPr id="5238" name="BarCodeImage"/>
        <xdr:cNvSpPr/>
      </xdr:nvSpPr>
      <xdr:spPr>
        <a:xfrm>
          <a:off x="703440" y="87448068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7</xdr:row>
      <xdr:rowOff>0</xdr:rowOff>
    </xdr:from>
    <xdr:to>
      <xdr:col>1</xdr:col>
      <xdr:colOff>314640</xdr:colOff>
      <xdr:row>4009</xdr:row>
      <xdr:rowOff>42840</xdr:rowOff>
    </xdr:to>
    <xdr:sp>
      <xdr:nvSpPr>
        <xdr:cNvPr id="5239" name="BarCodeImage"/>
        <xdr:cNvSpPr/>
      </xdr:nvSpPr>
      <xdr:spPr>
        <a:xfrm>
          <a:off x="703440" y="87448068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4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4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2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3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4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5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6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7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8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49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250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5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705240</xdr:colOff>
      <xdr:row>3993</xdr:row>
      <xdr:rowOff>230760</xdr:rowOff>
    </xdr:to>
    <xdr:sp>
      <xdr:nvSpPr>
        <xdr:cNvPr id="5252" name="BarCodeImage"/>
        <xdr:cNvSpPr/>
      </xdr:nvSpPr>
      <xdr:spPr>
        <a:xfrm>
          <a:off x="703440" y="870480360"/>
          <a:ext cx="7052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5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5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5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256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57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58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59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0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1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2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3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1</xdr:row>
      <xdr:rowOff>0</xdr:rowOff>
    </xdr:from>
    <xdr:to>
      <xdr:col>1</xdr:col>
      <xdr:colOff>314640</xdr:colOff>
      <xdr:row>3991</xdr:row>
      <xdr:rowOff>181080</xdr:rowOff>
    </xdr:to>
    <xdr:sp>
      <xdr:nvSpPr>
        <xdr:cNvPr id="5264" name="BarCodeImage"/>
        <xdr:cNvSpPr/>
      </xdr:nvSpPr>
      <xdr:spPr>
        <a:xfrm rot="7955400">
          <a:off x="770040" y="869803560"/>
          <a:ext cx="181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5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6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7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30760</xdr:rowOff>
    </xdr:to>
    <xdr:sp>
      <xdr:nvSpPr>
        <xdr:cNvPr id="5268" name="BarCodeImage"/>
        <xdr:cNvSpPr/>
      </xdr:nvSpPr>
      <xdr:spPr>
        <a:xfrm>
          <a:off x="703440" y="870480360"/>
          <a:ext cx="314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6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7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28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8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8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8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29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05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0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1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19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2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36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3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48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4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5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705240</xdr:colOff>
      <xdr:row>3993</xdr:row>
      <xdr:rowOff>259560</xdr:rowOff>
    </xdr:to>
    <xdr:sp>
      <xdr:nvSpPr>
        <xdr:cNvPr id="5363" name="BarCodeImage"/>
        <xdr:cNvSpPr/>
      </xdr:nvSpPr>
      <xdr:spPr>
        <a:xfrm>
          <a:off x="703440" y="870480360"/>
          <a:ext cx="7052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6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993</xdr:row>
      <xdr:rowOff>360</xdr:rowOff>
    </xdr:from>
    <xdr:to>
      <xdr:col>1</xdr:col>
      <xdr:colOff>314280</xdr:colOff>
      <xdr:row>3993</xdr:row>
      <xdr:rowOff>259920</xdr:rowOff>
    </xdr:to>
    <xdr:sp>
      <xdr:nvSpPr>
        <xdr:cNvPr id="5376" name="BarCodeImage"/>
        <xdr:cNvSpPr/>
      </xdr:nvSpPr>
      <xdr:spPr>
        <a:xfrm rot="7955400">
          <a:off x="730440" y="870452640"/>
          <a:ext cx="259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7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7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8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89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0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1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2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3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4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5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3</xdr:row>
      <xdr:rowOff>259560</xdr:rowOff>
    </xdr:to>
    <xdr:sp>
      <xdr:nvSpPr>
        <xdr:cNvPr id="5396" name="BarCodeImage"/>
        <xdr:cNvSpPr/>
      </xdr:nvSpPr>
      <xdr:spPr>
        <a:xfrm>
          <a:off x="703440" y="870480360"/>
          <a:ext cx="3146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397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398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399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0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1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2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3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4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87920</xdr:rowOff>
    </xdr:to>
    <xdr:sp>
      <xdr:nvSpPr>
        <xdr:cNvPr id="5405" name="BarCodeImage"/>
        <xdr:cNvSpPr/>
      </xdr:nvSpPr>
      <xdr:spPr>
        <a:xfrm>
          <a:off x="703440" y="870175440"/>
          <a:ext cx="314640" cy="49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06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07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08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09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0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1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2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3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4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5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705240</xdr:colOff>
      <xdr:row>3994</xdr:row>
      <xdr:rowOff>81000</xdr:rowOff>
    </xdr:to>
    <xdr:sp>
      <xdr:nvSpPr>
        <xdr:cNvPr id="5416" name="BarCodeImage"/>
        <xdr:cNvSpPr/>
      </xdr:nvSpPr>
      <xdr:spPr>
        <a:xfrm>
          <a:off x="703440" y="870480360"/>
          <a:ext cx="7052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7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8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19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0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1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2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3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4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5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6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7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705240</xdr:colOff>
      <xdr:row>3994</xdr:row>
      <xdr:rowOff>81000</xdr:rowOff>
    </xdr:to>
    <xdr:sp>
      <xdr:nvSpPr>
        <xdr:cNvPr id="5428" name="BarCodeImage"/>
        <xdr:cNvSpPr/>
      </xdr:nvSpPr>
      <xdr:spPr>
        <a:xfrm>
          <a:off x="703440" y="870480360"/>
          <a:ext cx="7052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29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3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705240</xdr:colOff>
      <xdr:row>3993</xdr:row>
      <xdr:rowOff>81000</xdr:rowOff>
    </xdr:to>
    <xdr:sp>
      <xdr:nvSpPr>
        <xdr:cNvPr id="5440" name="BarCodeImage"/>
        <xdr:cNvSpPr/>
      </xdr:nvSpPr>
      <xdr:spPr>
        <a:xfrm>
          <a:off x="703440" y="87017544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4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5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1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2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3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4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5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6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7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8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166680</xdr:rowOff>
    </xdr:to>
    <xdr:sp>
      <xdr:nvSpPr>
        <xdr:cNvPr id="5459" name="BarCodeImage"/>
        <xdr:cNvSpPr/>
      </xdr:nvSpPr>
      <xdr:spPr>
        <a:xfrm>
          <a:off x="703440" y="870175440"/>
          <a:ext cx="31464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0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1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2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3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4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5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6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7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8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69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70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6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7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705240</xdr:colOff>
      <xdr:row>3993</xdr:row>
      <xdr:rowOff>81000</xdr:rowOff>
    </xdr:to>
    <xdr:sp>
      <xdr:nvSpPr>
        <xdr:cNvPr id="5481" name="BarCodeImage"/>
        <xdr:cNvSpPr/>
      </xdr:nvSpPr>
      <xdr:spPr>
        <a:xfrm>
          <a:off x="703440" y="870175440"/>
          <a:ext cx="7052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83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84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85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3</xdr:row>
      <xdr:rowOff>0</xdr:rowOff>
    </xdr:from>
    <xdr:to>
      <xdr:col>1</xdr:col>
      <xdr:colOff>314640</xdr:colOff>
      <xdr:row>3994</xdr:row>
      <xdr:rowOff>81000</xdr:rowOff>
    </xdr:to>
    <xdr:sp>
      <xdr:nvSpPr>
        <xdr:cNvPr id="5486" name="BarCodeImage"/>
        <xdr:cNvSpPr/>
      </xdr:nvSpPr>
      <xdr:spPr>
        <a:xfrm>
          <a:off x="703440" y="870480360"/>
          <a:ext cx="31464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7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8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89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0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1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2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3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4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2</xdr:row>
      <xdr:rowOff>0</xdr:rowOff>
    </xdr:from>
    <xdr:to>
      <xdr:col>1</xdr:col>
      <xdr:colOff>314640</xdr:colOff>
      <xdr:row>3993</xdr:row>
      <xdr:rowOff>81000</xdr:rowOff>
    </xdr:to>
    <xdr:sp>
      <xdr:nvSpPr>
        <xdr:cNvPr id="5495" name="BarCodeImage"/>
        <xdr:cNvSpPr/>
      </xdr:nvSpPr>
      <xdr:spPr>
        <a:xfrm>
          <a:off x="703440" y="870175440"/>
          <a:ext cx="31464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862</xdr:row>
      <xdr:rowOff>-360</xdr:rowOff>
    </xdr:from>
    <xdr:to>
      <xdr:col>2</xdr:col>
      <xdr:colOff>314640</xdr:colOff>
      <xdr:row>3862</xdr:row>
      <xdr:rowOff>154800</xdr:rowOff>
    </xdr:to>
    <xdr:sp>
      <xdr:nvSpPr>
        <xdr:cNvPr id="5496" name="BarCodeImage"/>
        <xdr:cNvSpPr/>
      </xdr:nvSpPr>
      <xdr:spPr>
        <a:xfrm rot="7955400">
          <a:off x="1966320" y="844568280"/>
          <a:ext cx="1551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7360</xdr:colOff>
      <xdr:row>4013</xdr:row>
      <xdr:rowOff>214200</xdr:rowOff>
    </xdr:to>
    <xdr:sp>
      <xdr:nvSpPr>
        <xdr:cNvPr id="5497" name="AutoShape 1"/>
        <xdr:cNvSpPr/>
      </xdr:nvSpPr>
      <xdr:spPr>
        <a:xfrm>
          <a:off x="1887120" y="875166480"/>
          <a:ext cx="7473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214200</xdr:rowOff>
    </xdr:to>
    <xdr:sp>
      <xdr:nvSpPr>
        <xdr:cNvPr id="5498" name="AutoShape 2"/>
        <xdr:cNvSpPr/>
      </xdr:nvSpPr>
      <xdr:spPr>
        <a:xfrm>
          <a:off x="1887120" y="875166480"/>
          <a:ext cx="363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49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0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1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2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3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6760</xdr:colOff>
      <xdr:row>4013</xdr:row>
      <xdr:rowOff>85680</xdr:rowOff>
    </xdr:to>
    <xdr:sp>
      <xdr:nvSpPr>
        <xdr:cNvPr id="5531" name="AutoShape 2"/>
        <xdr:cNvSpPr/>
      </xdr:nvSpPr>
      <xdr:spPr>
        <a:xfrm>
          <a:off x="1887120" y="875166480"/>
          <a:ext cx="3567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32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33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34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35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36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37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38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3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4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5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5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5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5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5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5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040</xdr:colOff>
      <xdr:row>4013</xdr:row>
      <xdr:rowOff>85680</xdr:rowOff>
    </xdr:to>
    <xdr:sp>
      <xdr:nvSpPr>
        <xdr:cNvPr id="5556" name="AutoShape 2"/>
        <xdr:cNvSpPr/>
      </xdr:nvSpPr>
      <xdr:spPr>
        <a:xfrm>
          <a:off x="4833000" y="875166480"/>
          <a:ext cx="3920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7360</xdr:colOff>
      <xdr:row>4013</xdr:row>
      <xdr:rowOff>214200</xdr:rowOff>
    </xdr:to>
    <xdr:sp>
      <xdr:nvSpPr>
        <xdr:cNvPr id="5557" name="AutoShape 1"/>
        <xdr:cNvSpPr/>
      </xdr:nvSpPr>
      <xdr:spPr>
        <a:xfrm>
          <a:off x="1887120" y="875166480"/>
          <a:ext cx="7473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214200</xdr:rowOff>
    </xdr:to>
    <xdr:sp>
      <xdr:nvSpPr>
        <xdr:cNvPr id="5558" name="AutoShape 2"/>
        <xdr:cNvSpPr/>
      </xdr:nvSpPr>
      <xdr:spPr>
        <a:xfrm>
          <a:off x="1887120" y="875166480"/>
          <a:ext cx="363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5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6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7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8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59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6760</xdr:colOff>
      <xdr:row>4013</xdr:row>
      <xdr:rowOff>85680</xdr:rowOff>
    </xdr:to>
    <xdr:sp>
      <xdr:nvSpPr>
        <xdr:cNvPr id="5591" name="AutoShape 2"/>
        <xdr:cNvSpPr/>
      </xdr:nvSpPr>
      <xdr:spPr>
        <a:xfrm>
          <a:off x="1887120" y="875166480"/>
          <a:ext cx="3567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92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93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94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95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96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97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98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599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00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01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02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03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04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05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06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0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0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0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1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2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3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3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3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040</xdr:colOff>
      <xdr:row>4013</xdr:row>
      <xdr:rowOff>85680</xdr:rowOff>
    </xdr:to>
    <xdr:sp>
      <xdr:nvSpPr>
        <xdr:cNvPr id="5633" name="AutoShape 2"/>
        <xdr:cNvSpPr/>
      </xdr:nvSpPr>
      <xdr:spPr>
        <a:xfrm>
          <a:off x="4833000" y="875166480"/>
          <a:ext cx="3920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040</xdr:colOff>
      <xdr:row>4013</xdr:row>
      <xdr:rowOff>85680</xdr:rowOff>
    </xdr:to>
    <xdr:sp>
      <xdr:nvSpPr>
        <xdr:cNvPr id="5634" name="AutoShape 2"/>
        <xdr:cNvSpPr/>
      </xdr:nvSpPr>
      <xdr:spPr>
        <a:xfrm>
          <a:off x="4833000" y="875166480"/>
          <a:ext cx="3920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7360</xdr:colOff>
      <xdr:row>4013</xdr:row>
      <xdr:rowOff>214200</xdr:rowOff>
    </xdr:to>
    <xdr:sp>
      <xdr:nvSpPr>
        <xdr:cNvPr id="5635" name="AutoShape 1"/>
        <xdr:cNvSpPr/>
      </xdr:nvSpPr>
      <xdr:spPr>
        <a:xfrm>
          <a:off x="1887120" y="875166480"/>
          <a:ext cx="7473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214200</xdr:rowOff>
    </xdr:to>
    <xdr:sp>
      <xdr:nvSpPr>
        <xdr:cNvPr id="5636" name="AutoShape 2"/>
        <xdr:cNvSpPr/>
      </xdr:nvSpPr>
      <xdr:spPr>
        <a:xfrm>
          <a:off x="1887120" y="875166480"/>
          <a:ext cx="363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3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3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3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4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5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6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6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6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6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6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6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6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6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6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6760</xdr:colOff>
      <xdr:row>4013</xdr:row>
      <xdr:rowOff>85680</xdr:rowOff>
    </xdr:to>
    <xdr:sp>
      <xdr:nvSpPr>
        <xdr:cNvPr id="5669" name="AutoShape 2"/>
        <xdr:cNvSpPr/>
      </xdr:nvSpPr>
      <xdr:spPr>
        <a:xfrm>
          <a:off x="1887120" y="875166480"/>
          <a:ext cx="3567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0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1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2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3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4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5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6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7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8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79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80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81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82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83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684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8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8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8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8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8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69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0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1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7360</xdr:colOff>
      <xdr:row>4013</xdr:row>
      <xdr:rowOff>214200</xdr:rowOff>
    </xdr:to>
    <xdr:sp>
      <xdr:nvSpPr>
        <xdr:cNvPr id="5711" name="AutoShape 1"/>
        <xdr:cNvSpPr/>
      </xdr:nvSpPr>
      <xdr:spPr>
        <a:xfrm>
          <a:off x="1887120" y="875166480"/>
          <a:ext cx="7473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214200</xdr:rowOff>
    </xdr:to>
    <xdr:sp>
      <xdr:nvSpPr>
        <xdr:cNvPr id="5712" name="AutoShape 2"/>
        <xdr:cNvSpPr/>
      </xdr:nvSpPr>
      <xdr:spPr>
        <a:xfrm>
          <a:off x="1887120" y="875166480"/>
          <a:ext cx="363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1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1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1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1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1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1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1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2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3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4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4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4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4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4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6760</xdr:colOff>
      <xdr:row>4013</xdr:row>
      <xdr:rowOff>85680</xdr:rowOff>
    </xdr:to>
    <xdr:sp>
      <xdr:nvSpPr>
        <xdr:cNvPr id="5745" name="AutoShape 2"/>
        <xdr:cNvSpPr/>
      </xdr:nvSpPr>
      <xdr:spPr>
        <a:xfrm>
          <a:off x="1887120" y="875166480"/>
          <a:ext cx="3567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746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747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748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749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750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751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752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5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5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5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5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5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5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5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6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040</xdr:colOff>
      <xdr:row>4013</xdr:row>
      <xdr:rowOff>85680</xdr:rowOff>
    </xdr:to>
    <xdr:sp>
      <xdr:nvSpPr>
        <xdr:cNvPr id="5770" name="AutoShape 2"/>
        <xdr:cNvSpPr/>
      </xdr:nvSpPr>
      <xdr:spPr>
        <a:xfrm>
          <a:off x="4833000" y="875166480"/>
          <a:ext cx="3920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7360</xdr:colOff>
      <xdr:row>4013</xdr:row>
      <xdr:rowOff>214200</xdr:rowOff>
    </xdr:to>
    <xdr:sp>
      <xdr:nvSpPr>
        <xdr:cNvPr id="5771" name="AutoShape 1"/>
        <xdr:cNvSpPr/>
      </xdr:nvSpPr>
      <xdr:spPr>
        <a:xfrm>
          <a:off x="1887120" y="875166480"/>
          <a:ext cx="7473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214200</xdr:rowOff>
    </xdr:to>
    <xdr:sp>
      <xdr:nvSpPr>
        <xdr:cNvPr id="5772" name="AutoShape 2"/>
        <xdr:cNvSpPr/>
      </xdr:nvSpPr>
      <xdr:spPr>
        <a:xfrm>
          <a:off x="1887120" y="875166480"/>
          <a:ext cx="363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7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7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7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7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7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7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7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8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79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0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0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0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0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0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6760</xdr:colOff>
      <xdr:row>4013</xdr:row>
      <xdr:rowOff>85680</xdr:rowOff>
    </xdr:to>
    <xdr:sp>
      <xdr:nvSpPr>
        <xdr:cNvPr id="5805" name="AutoShape 2"/>
        <xdr:cNvSpPr/>
      </xdr:nvSpPr>
      <xdr:spPr>
        <a:xfrm>
          <a:off x="1887120" y="875166480"/>
          <a:ext cx="3567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06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07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08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09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0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1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2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3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4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5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6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7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8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19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20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2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2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2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2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2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2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2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2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2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3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4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4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4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4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4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4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4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040</xdr:colOff>
      <xdr:row>4013</xdr:row>
      <xdr:rowOff>85680</xdr:rowOff>
    </xdr:to>
    <xdr:sp>
      <xdr:nvSpPr>
        <xdr:cNvPr id="5847" name="AutoShape 2"/>
        <xdr:cNvSpPr/>
      </xdr:nvSpPr>
      <xdr:spPr>
        <a:xfrm>
          <a:off x="4833000" y="875166480"/>
          <a:ext cx="3920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1</xdr:row>
      <xdr:rowOff>0</xdr:rowOff>
    </xdr:from>
    <xdr:to>
      <xdr:col>4</xdr:col>
      <xdr:colOff>392040</xdr:colOff>
      <xdr:row>4013</xdr:row>
      <xdr:rowOff>85680</xdr:rowOff>
    </xdr:to>
    <xdr:sp>
      <xdr:nvSpPr>
        <xdr:cNvPr id="5848" name="AutoShape 2"/>
        <xdr:cNvSpPr/>
      </xdr:nvSpPr>
      <xdr:spPr>
        <a:xfrm>
          <a:off x="4833000" y="875166480"/>
          <a:ext cx="3920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747360</xdr:colOff>
      <xdr:row>4013</xdr:row>
      <xdr:rowOff>214200</xdr:rowOff>
    </xdr:to>
    <xdr:sp>
      <xdr:nvSpPr>
        <xdr:cNvPr id="5849" name="AutoShape 1"/>
        <xdr:cNvSpPr/>
      </xdr:nvSpPr>
      <xdr:spPr>
        <a:xfrm>
          <a:off x="1887120" y="875166480"/>
          <a:ext cx="7473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214200</xdr:rowOff>
    </xdr:to>
    <xdr:sp>
      <xdr:nvSpPr>
        <xdr:cNvPr id="5850" name="AutoShape 2"/>
        <xdr:cNvSpPr/>
      </xdr:nvSpPr>
      <xdr:spPr>
        <a:xfrm>
          <a:off x="1887120" y="875166480"/>
          <a:ext cx="363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5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5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5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5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5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5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5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5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5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6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7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8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8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8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56760</xdr:colOff>
      <xdr:row>4013</xdr:row>
      <xdr:rowOff>85680</xdr:rowOff>
    </xdr:to>
    <xdr:sp>
      <xdr:nvSpPr>
        <xdr:cNvPr id="5883" name="AutoShape 2"/>
        <xdr:cNvSpPr/>
      </xdr:nvSpPr>
      <xdr:spPr>
        <a:xfrm>
          <a:off x="1887120" y="875166480"/>
          <a:ext cx="3567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84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85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86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87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88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89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90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91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92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93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94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95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96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678960</xdr:colOff>
      <xdr:row>4013</xdr:row>
      <xdr:rowOff>214200</xdr:rowOff>
    </xdr:to>
    <xdr:sp>
      <xdr:nvSpPr>
        <xdr:cNvPr id="5897" name="AutoShape 1"/>
        <xdr:cNvSpPr/>
      </xdr:nvSpPr>
      <xdr:spPr>
        <a:xfrm>
          <a:off x="1887120" y="875166480"/>
          <a:ext cx="67896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2</xdr:row>
      <xdr:rowOff>0</xdr:rowOff>
    </xdr:from>
    <xdr:to>
      <xdr:col>2</xdr:col>
      <xdr:colOff>678960</xdr:colOff>
      <xdr:row>4026</xdr:row>
      <xdr:rowOff>3960</xdr:rowOff>
    </xdr:to>
    <xdr:sp>
      <xdr:nvSpPr>
        <xdr:cNvPr id="5898" name="AutoShape 1"/>
        <xdr:cNvSpPr/>
      </xdr:nvSpPr>
      <xdr:spPr>
        <a:xfrm>
          <a:off x="1887120" y="878938560"/>
          <a:ext cx="678960" cy="68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89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0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5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6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7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8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19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20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21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22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23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1</xdr:row>
      <xdr:rowOff>0</xdr:rowOff>
    </xdr:from>
    <xdr:to>
      <xdr:col>2</xdr:col>
      <xdr:colOff>363960</xdr:colOff>
      <xdr:row>4013</xdr:row>
      <xdr:rowOff>85680</xdr:rowOff>
    </xdr:to>
    <xdr:sp>
      <xdr:nvSpPr>
        <xdr:cNvPr id="5924" name="AutoShape 2"/>
        <xdr:cNvSpPr/>
      </xdr:nvSpPr>
      <xdr:spPr>
        <a:xfrm>
          <a:off x="1887120" y="875166480"/>
          <a:ext cx="3639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5925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2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2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2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2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3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360</xdr:rowOff>
    </xdr:from>
    <xdr:to>
      <xdr:col>1</xdr:col>
      <xdr:colOff>314640</xdr:colOff>
      <xdr:row>4013</xdr:row>
      <xdr:rowOff>47880</xdr:rowOff>
    </xdr:to>
    <xdr:sp>
      <xdr:nvSpPr>
        <xdr:cNvPr id="5935" name="BarCodeImage"/>
        <xdr:cNvSpPr/>
      </xdr:nvSpPr>
      <xdr:spPr>
        <a:xfrm rot="7955400">
          <a:off x="598680" y="875270880"/>
          <a:ext cx="523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36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37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38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39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0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1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2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3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4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5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20320</xdr:rowOff>
    </xdr:to>
    <xdr:sp>
      <xdr:nvSpPr>
        <xdr:cNvPr id="5946" name="BarCodeImage"/>
        <xdr:cNvSpPr/>
      </xdr:nvSpPr>
      <xdr:spPr>
        <a:xfrm>
          <a:off x="703440" y="875166480"/>
          <a:ext cx="7052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20320</xdr:rowOff>
    </xdr:to>
    <xdr:sp>
      <xdr:nvSpPr>
        <xdr:cNvPr id="5947" name="BarCodeImage"/>
        <xdr:cNvSpPr/>
      </xdr:nvSpPr>
      <xdr:spPr>
        <a:xfrm>
          <a:off x="703440" y="875166480"/>
          <a:ext cx="31464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5948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4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1</xdr:row>
      <xdr:rowOff>0</xdr:rowOff>
    </xdr:from>
    <xdr:to>
      <xdr:col>1</xdr:col>
      <xdr:colOff>705240</xdr:colOff>
      <xdr:row>2611</xdr:row>
      <xdr:rowOff>142560</xdr:rowOff>
    </xdr:to>
    <xdr:sp>
      <xdr:nvSpPr>
        <xdr:cNvPr id="5950" name="BarCodeImage"/>
        <xdr:cNvSpPr/>
      </xdr:nvSpPr>
      <xdr:spPr>
        <a:xfrm>
          <a:off x="703440" y="59795100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5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2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3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4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5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6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7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8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59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5960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5961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5962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314640</xdr:colOff>
      <xdr:row>3212</xdr:row>
      <xdr:rowOff>142560</xdr:rowOff>
    </xdr:to>
    <xdr:sp>
      <xdr:nvSpPr>
        <xdr:cNvPr id="5963" name="BarCodeImage"/>
        <xdr:cNvSpPr/>
      </xdr:nvSpPr>
      <xdr:spPr>
        <a:xfrm>
          <a:off x="703440" y="71655624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42560</xdr:rowOff>
    </xdr:to>
    <xdr:sp>
      <xdr:nvSpPr>
        <xdr:cNvPr id="5964" name="BarCodeImage"/>
        <xdr:cNvSpPr/>
      </xdr:nvSpPr>
      <xdr:spPr>
        <a:xfrm>
          <a:off x="703440" y="7165562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314640</xdr:colOff>
      <xdr:row>3212</xdr:row>
      <xdr:rowOff>142560</xdr:rowOff>
    </xdr:to>
    <xdr:sp>
      <xdr:nvSpPr>
        <xdr:cNvPr id="5965" name="BarCodeImage"/>
        <xdr:cNvSpPr/>
      </xdr:nvSpPr>
      <xdr:spPr>
        <a:xfrm>
          <a:off x="703440" y="716556240"/>
          <a:ext cx="314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6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13320</xdr:rowOff>
    </xdr:to>
    <xdr:sp>
      <xdr:nvSpPr>
        <xdr:cNvPr id="5967" name="BarCodeImage"/>
        <xdr:cNvSpPr/>
      </xdr:nvSpPr>
      <xdr:spPr>
        <a:xfrm>
          <a:off x="703440" y="875166480"/>
          <a:ext cx="7052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6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6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5971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7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8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8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23840</xdr:rowOff>
    </xdr:to>
    <xdr:sp>
      <xdr:nvSpPr>
        <xdr:cNvPr id="5982" name="BarCodeImage"/>
        <xdr:cNvSpPr/>
      </xdr:nvSpPr>
      <xdr:spPr>
        <a:xfrm>
          <a:off x="703440" y="716556240"/>
          <a:ext cx="705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598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8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599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00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00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6002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6003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6004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005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0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0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0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0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1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24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2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38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3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4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55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5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67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6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7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13320</xdr:rowOff>
    </xdr:to>
    <xdr:sp>
      <xdr:nvSpPr>
        <xdr:cNvPr id="6082" name="BarCodeImage"/>
        <xdr:cNvSpPr/>
      </xdr:nvSpPr>
      <xdr:spPr>
        <a:xfrm>
          <a:off x="703440" y="875166480"/>
          <a:ext cx="7052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8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4640</xdr:colOff>
      <xdr:row>6</xdr:row>
      <xdr:rowOff>13320</xdr:rowOff>
    </xdr:to>
    <xdr:sp>
      <xdr:nvSpPr>
        <xdr:cNvPr id="6095" name="BarCodeImage"/>
        <xdr:cNvSpPr/>
      </xdr:nvSpPr>
      <xdr:spPr>
        <a:xfrm rot="7955400">
          <a:off x="768240" y="858960"/>
          <a:ext cx="1850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09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6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7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8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09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0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1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2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3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4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13320</xdr:rowOff>
    </xdr:to>
    <xdr:sp>
      <xdr:nvSpPr>
        <xdr:cNvPr id="6115" name="BarCodeImage"/>
        <xdr:cNvSpPr/>
      </xdr:nvSpPr>
      <xdr:spPr>
        <a:xfrm>
          <a:off x="703440" y="875166480"/>
          <a:ext cx="3146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16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17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18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19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0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1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2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3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1600</xdr:rowOff>
    </xdr:to>
    <xdr:sp>
      <xdr:nvSpPr>
        <xdr:cNvPr id="6124" name="BarCodeImage"/>
        <xdr:cNvSpPr/>
      </xdr:nvSpPr>
      <xdr:spPr>
        <a:xfrm>
          <a:off x="703440" y="875166480"/>
          <a:ext cx="31464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2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6132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15640</xdr:rowOff>
    </xdr:to>
    <xdr:sp>
      <xdr:nvSpPr>
        <xdr:cNvPr id="6136" name="BarCodeImage"/>
        <xdr:cNvSpPr/>
      </xdr:nvSpPr>
      <xdr:spPr>
        <a:xfrm>
          <a:off x="703440" y="8751664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3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6145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4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15640</xdr:rowOff>
    </xdr:to>
    <xdr:sp>
      <xdr:nvSpPr>
        <xdr:cNvPr id="6149" name="BarCodeImage"/>
        <xdr:cNvSpPr/>
      </xdr:nvSpPr>
      <xdr:spPr>
        <a:xfrm>
          <a:off x="703440" y="8751664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5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160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161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15640</xdr:rowOff>
    </xdr:to>
    <xdr:sp>
      <xdr:nvSpPr>
        <xdr:cNvPr id="6163" name="BarCodeImage"/>
        <xdr:cNvSpPr/>
      </xdr:nvSpPr>
      <xdr:spPr>
        <a:xfrm>
          <a:off x="703440" y="8751664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6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7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7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7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7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14480</xdr:rowOff>
    </xdr:to>
    <xdr:sp>
      <xdr:nvSpPr>
        <xdr:cNvPr id="6174" name="BarCodeImage"/>
        <xdr:cNvSpPr/>
      </xdr:nvSpPr>
      <xdr:spPr>
        <a:xfrm>
          <a:off x="703440" y="716556240"/>
          <a:ext cx="705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1</xdr:row>
      <xdr:rowOff>0</xdr:rowOff>
    </xdr:from>
    <xdr:to>
      <xdr:col>1</xdr:col>
      <xdr:colOff>685440</xdr:colOff>
      <xdr:row>2611</xdr:row>
      <xdr:rowOff>56880</xdr:rowOff>
    </xdr:to>
    <xdr:sp>
      <xdr:nvSpPr>
        <xdr:cNvPr id="6175" name="BarCodeImage"/>
        <xdr:cNvSpPr/>
      </xdr:nvSpPr>
      <xdr:spPr>
        <a:xfrm>
          <a:off x="703440" y="59795100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1</xdr:row>
      <xdr:rowOff>0</xdr:rowOff>
    </xdr:from>
    <xdr:to>
      <xdr:col>1</xdr:col>
      <xdr:colOff>685440</xdr:colOff>
      <xdr:row>2611</xdr:row>
      <xdr:rowOff>56880</xdr:rowOff>
    </xdr:to>
    <xdr:sp>
      <xdr:nvSpPr>
        <xdr:cNvPr id="6176" name="BarCodeImage"/>
        <xdr:cNvSpPr/>
      </xdr:nvSpPr>
      <xdr:spPr>
        <a:xfrm>
          <a:off x="703440" y="59795100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1</xdr:row>
      <xdr:rowOff>0</xdr:rowOff>
    </xdr:from>
    <xdr:to>
      <xdr:col>1</xdr:col>
      <xdr:colOff>685440</xdr:colOff>
      <xdr:row>2611</xdr:row>
      <xdr:rowOff>56880</xdr:rowOff>
    </xdr:to>
    <xdr:sp>
      <xdr:nvSpPr>
        <xdr:cNvPr id="6177" name="BarCodeImage"/>
        <xdr:cNvSpPr/>
      </xdr:nvSpPr>
      <xdr:spPr>
        <a:xfrm>
          <a:off x="703440" y="597951000"/>
          <a:ext cx="68544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78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79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0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1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2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3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4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5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3</xdr:row>
      <xdr:rowOff>297720</xdr:rowOff>
    </xdr:to>
    <xdr:sp>
      <xdr:nvSpPr>
        <xdr:cNvPr id="6186" name="BarCodeImage"/>
        <xdr:cNvSpPr/>
      </xdr:nvSpPr>
      <xdr:spPr>
        <a:xfrm>
          <a:off x="703440" y="875166480"/>
          <a:ext cx="31464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6187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8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8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2</xdr:row>
      <xdr:rowOff>215640</xdr:rowOff>
    </xdr:to>
    <xdr:sp>
      <xdr:nvSpPr>
        <xdr:cNvPr id="6195" name="BarCodeImage"/>
        <xdr:cNvSpPr/>
      </xdr:nvSpPr>
      <xdr:spPr>
        <a:xfrm rot="7955400">
          <a:off x="667080" y="875202120"/>
          <a:ext cx="38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19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42560</xdr:rowOff>
    </xdr:to>
    <xdr:sp>
      <xdr:nvSpPr>
        <xdr:cNvPr id="6199" name="BarCodeImage"/>
        <xdr:cNvSpPr/>
      </xdr:nvSpPr>
      <xdr:spPr>
        <a:xfrm>
          <a:off x="703440" y="7165562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0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0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705240</xdr:colOff>
      <xdr:row>4012</xdr:row>
      <xdr:rowOff>215640</xdr:rowOff>
    </xdr:to>
    <xdr:sp>
      <xdr:nvSpPr>
        <xdr:cNvPr id="6211" name="BarCodeImage"/>
        <xdr:cNvSpPr/>
      </xdr:nvSpPr>
      <xdr:spPr>
        <a:xfrm>
          <a:off x="703440" y="875166480"/>
          <a:ext cx="70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213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2</xdr:row>
      <xdr:rowOff>0</xdr:rowOff>
    </xdr:from>
    <xdr:to>
      <xdr:col>1</xdr:col>
      <xdr:colOff>705240</xdr:colOff>
      <xdr:row>3212</xdr:row>
      <xdr:rowOff>142560</xdr:rowOff>
    </xdr:to>
    <xdr:sp>
      <xdr:nvSpPr>
        <xdr:cNvPr id="6214" name="BarCodeImage"/>
        <xdr:cNvSpPr/>
      </xdr:nvSpPr>
      <xdr:spPr>
        <a:xfrm>
          <a:off x="703440" y="716556240"/>
          <a:ext cx="705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314640</xdr:colOff>
      <xdr:row>48</xdr:row>
      <xdr:rowOff>152640</xdr:rowOff>
    </xdr:to>
    <xdr:sp>
      <xdr:nvSpPr>
        <xdr:cNvPr id="6215" name="BarCodeImage"/>
        <xdr:cNvSpPr/>
      </xdr:nvSpPr>
      <xdr:spPr>
        <a:xfrm rot="7955400">
          <a:off x="784080" y="821520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1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11</xdr:row>
      <xdr:rowOff>0</xdr:rowOff>
    </xdr:from>
    <xdr:to>
      <xdr:col>1</xdr:col>
      <xdr:colOff>314280</xdr:colOff>
      <xdr:row>4013</xdr:row>
      <xdr:rowOff>38160</xdr:rowOff>
    </xdr:to>
    <xdr:sp>
      <xdr:nvSpPr>
        <xdr:cNvPr id="6220" name="BarCodeImage"/>
        <xdr:cNvSpPr/>
      </xdr:nvSpPr>
      <xdr:spPr>
        <a:xfrm rot="7955400">
          <a:off x="603360" y="875266200"/>
          <a:ext cx="514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1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2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3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4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5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6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7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8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1</xdr:row>
      <xdr:rowOff>0</xdr:rowOff>
    </xdr:from>
    <xdr:to>
      <xdr:col>1</xdr:col>
      <xdr:colOff>314640</xdr:colOff>
      <xdr:row>4012</xdr:row>
      <xdr:rowOff>215640</xdr:rowOff>
    </xdr:to>
    <xdr:sp>
      <xdr:nvSpPr>
        <xdr:cNvPr id="6229" name="BarCodeImage"/>
        <xdr:cNvSpPr/>
      </xdr:nvSpPr>
      <xdr:spPr>
        <a:xfrm>
          <a:off x="703440" y="875166480"/>
          <a:ext cx="3146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421</xdr:row>
      <xdr:rowOff>-360</xdr:rowOff>
    </xdr:from>
    <xdr:to>
      <xdr:col>2</xdr:col>
      <xdr:colOff>314640</xdr:colOff>
      <xdr:row>3421</xdr:row>
      <xdr:rowOff>154800</xdr:rowOff>
    </xdr:to>
    <xdr:sp>
      <xdr:nvSpPr>
        <xdr:cNvPr id="6230" name="BarCodeImage"/>
        <xdr:cNvSpPr/>
      </xdr:nvSpPr>
      <xdr:spPr>
        <a:xfrm rot="7955400">
          <a:off x="1966320" y="753318720"/>
          <a:ext cx="1551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9</xdr:row>
      <xdr:rowOff>0</xdr:rowOff>
    </xdr:from>
    <xdr:to>
      <xdr:col>1</xdr:col>
      <xdr:colOff>705240</xdr:colOff>
      <xdr:row>1939</xdr:row>
      <xdr:rowOff>18720</xdr:rowOff>
    </xdr:to>
    <xdr:sp>
      <xdr:nvSpPr>
        <xdr:cNvPr id="6231" name="BarCodeImage"/>
        <xdr:cNvSpPr/>
      </xdr:nvSpPr>
      <xdr:spPr>
        <a:xfrm>
          <a:off x="703440" y="447265440"/>
          <a:ext cx="705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0</xdr:row>
      <xdr:rowOff>0</xdr:rowOff>
    </xdr:from>
    <xdr:to>
      <xdr:col>7</xdr:col>
      <xdr:colOff>313200</xdr:colOff>
      <xdr:row>2480</xdr:row>
      <xdr:rowOff>57240</xdr:rowOff>
    </xdr:to>
    <xdr:sp>
      <xdr:nvSpPr>
        <xdr:cNvPr id="6232" name="BarCodeImage"/>
        <xdr:cNvSpPr/>
      </xdr:nvSpPr>
      <xdr:spPr>
        <a:xfrm>
          <a:off x="7898040" y="56869020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7360</xdr:colOff>
      <xdr:row>8</xdr:row>
      <xdr:rowOff>3600</xdr:rowOff>
    </xdr:to>
    <xdr:sp>
      <xdr:nvSpPr>
        <xdr:cNvPr id="6233" name="AutoShape 1"/>
        <xdr:cNvSpPr/>
      </xdr:nvSpPr>
      <xdr:spPr>
        <a:xfrm>
          <a:off x="1887120" y="752400"/>
          <a:ext cx="7473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8</xdr:row>
      <xdr:rowOff>3600</xdr:rowOff>
    </xdr:to>
    <xdr:sp>
      <xdr:nvSpPr>
        <xdr:cNvPr id="6234" name="AutoShape 2"/>
        <xdr:cNvSpPr/>
      </xdr:nvSpPr>
      <xdr:spPr>
        <a:xfrm>
          <a:off x="1887120" y="75240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3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3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3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3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3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4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5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6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6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6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6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6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6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6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6760</xdr:colOff>
      <xdr:row>7</xdr:row>
      <xdr:rowOff>46080</xdr:rowOff>
    </xdr:to>
    <xdr:sp>
      <xdr:nvSpPr>
        <xdr:cNvPr id="6267" name="AutoShape 2"/>
        <xdr:cNvSpPr/>
      </xdr:nvSpPr>
      <xdr:spPr>
        <a:xfrm>
          <a:off x="1887120" y="752400"/>
          <a:ext cx="3567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26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269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270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271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27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273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274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7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7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7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7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7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8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9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9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040</xdr:colOff>
      <xdr:row>7</xdr:row>
      <xdr:rowOff>46080</xdr:rowOff>
    </xdr:to>
    <xdr:sp>
      <xdr:nvSpPr>
        <xdr:cNvPr id="6292" name="AutoShape 2"/>
        <xdr:cNvSpPr/>
      </xdr:nvSpPr>
      <xdr:spPr>
        <a:xfrm>
          <a:off x="4833000" y="752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7360</xdr:colOff>
      <xdr:row>8</xdr:row>
      <xdr:rowOff>3600</xdr:rowOff>
    </xdr:to>
    <xdr:sp>
      <xdr:nvSpPr>
        <xdr:cNvPr id="6293" name="AutoShape 1"/>
        <xdr:cNvSpPr/>
      </xdr:nvSpPr>
      <xdr:spPr>
        <a:xfrm>
          <a:off x="1887120" y="752400"/>
          <a:ext cx="7473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8</xdr:row>
      <xdr:rowOff>3600</xdr:rowOff>
    </xdr:to>
    <xdr:sp>
      <xdr:nvSpPr>
        <xdr:cNvPr id="6294" name="AutoShape 2"/>
        <xdr:cNvSpPr/>
      </xdr:nvSpPr>
      <xdr:spPr>
        <a:xfrm>
          <a:off x="1887120" y="75240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9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9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9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9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29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0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1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2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2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2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2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2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2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2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6760</xdr:colOff>
      <xdr:row>7</xdr:row>
      <xdr:rowOff>46080</xdr:rowOff>
    </xdr:to>
    <xdr:sp>
      <xdr:nvSpPr>
        <xdr:cNvPr id="6327" name="AutoShape 2"/>
        <xdr:cNvSpPr/>
      </xdr:nvSpPr>
      <xdr:spPr>
        <a:xfrm>
          <a:off x="1887120" y="752400"/>
          <a:ext cx="3567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2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29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0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1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3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4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5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6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7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39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40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41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34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4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4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4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4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4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4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4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5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6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6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6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6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6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6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6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6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6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040</xdr:colOff>
      <xdr:row>7</xdr:row>
      <xdr:rowOff>46080</xdr:rowOff>
    </xdr:to>
    <xdr:sp>
      <xdr:nvSpPr>
        <xdr:cNvPr id="6369" name="AutoShape 2"/>
        <xdr:cNvSpPr/>
      </xdr:nvSpPr>
      <xdr:spPr>
        <a:xfrm>
          <a:off x="4833000" y="752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040</xdr:colOff>
      <xdr:row>7</xdr:row>
      <xdr:rowOff>46080</xdr:rowOff>
    </xdr:to>
    <xdr:sp>
      <xdr:nvSpPr>
        <xdr:cNvPr id="6370" name="AutoShape 2"/>
        <xdr:cNvSpPr/>
      </xdr:nvSpPr>
      <xdr:spPr>
        <a:xfrm>
          <a:off x="4833000" y="752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7360</xdr:colOff>
      <xdr:row>8</xdr:row>
      <xdr:rowOff>3600</xdr:rowOff>
    </xdr:to>
    <xdr:sp>
      <xdr:nvSpPr>
        <xdr:cNvPr id="6371" name="AutoShape 1"/>
        <xdr:cNvSpPr/>
      </xdr:nvSpPr>
      <xdr:spPr>
        <a:xfrm>
          <a:off x="1887120" y="752400"/>
          <a:ext cx="7473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8</xdr:row>
      <xdr:rowOff>3600</xdr:rowOff>
    </xdr:to>
    <xdr:sp>
      <xdr:nvSpPr>
        <xdr:cNvPr id="6372" name="AutoShape 2"/>
        <xdr:cNvSpPr/>
      </xdr:nvSpPr>
      <xdr:spPr>
        <a:xfrm>
          <a:off x="1887120" y="75240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7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7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7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7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7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7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7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8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39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0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0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0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0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0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6760</xdr:colOff>
      <xdr:row>7</xdr:row>
      <xdr:rowOff>46080</xdr:rowOff>
    </xdr:to>
    <xdr:sp>
      <xdr:nvSpPr>
        <xdr:cNvPr id="6405" name="AutoShape 2"/>
        <xdr:cNvSpPr/>
      </xdr:nvSpPr>
      <xdr:spPr>
        <a:xfrm>
          <a:off x="1887120" y="752400"/>
          <a:ext cx="3567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06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07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0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09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0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1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3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4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5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6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7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19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20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2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2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2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2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2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2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2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2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2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3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4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4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4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4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4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4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4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7360</xdr:colOff>
      <xdr:row>8</xdr:row>
      <xdr:rowOff>3600</xdr:rowOff>
    </xdr:to>
    <xdr:sp>
      <xdr:nvSpPr>
        <xdr:cNvPr id="6447" name="AutoShape 1"/>
        <xdr:cNvSpPr/>
      </xdr:nvSpPr>
      <xdr:spPr>
        <a:xfrm>
          <a:off x="1887120" y="752400"/>
          <a:ext cx="7473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8</xdr:row>
      <xdr:rowOff>3600</xdr:rowOff>
    </xdr:to>
    <xdr:sp>
      <xdr:nvSpPr>
        <xdr:cNvPr id="6448" name="AutoShape 2"/>
        <xdr:cNvSpPr/>
      </xdr:nvSpPr>
      <xdr:spPr>
        <a:xfrm>
          <a:off x="1887120" y="75240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4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5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6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7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8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6760</xdr:colOff>
      <xdr:row>7</xdr:row>
      <xdr:rowOff>46080</xdr:rowOff>
    </xdr:to>
    <xdr:sp>
      <xdr:nvSpPr>
        <xdr:cNvPr id="6481" name="AutoShape 2"/>
        <xdr:cNvSpPr/>
      </xdr:nvSpPr>
      <xdr:spPr>
        <a:xfrm>
          <a:off x="1887120" y="752400"/>
          <a:ext cx="3567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8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83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84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85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86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87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48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8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49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0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0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0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0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0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0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040</xdr:colOff>
      <xdr:row>7</xdr:row>
      <xdr:rowOff>46080</xdr:rowOff>
    </xdr:to>
    <xdr:sp>
      <xdr:nvSpPr>
        <xdr:cNvPr id="6506" name="AutoShape 2"/>
        <xdr:cNvSpPr/>
      </xdr:nvSpPr>
      <xdr:spPr>
        <a:xfrm>
          <a:off x="4833000" y="752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7360</xdr:colOff>
      <xdr:row>8</xdr:row>
      <xdr:rowOff>3600</xdr:rowOff>
    </xdr:to>
    <xdr:sp>
      <xdr:nvSpPr>
        <xdr:cNvPr id="6507" name="AutoShape 1"/>
        <xdr:cNvSpPr/>
      </xdr:nvSpPr>
      <xdr:spPr>
        <a:xfrm>
          <a:off x="1887120" y="752400"/>
          <a:ext cx="7473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8</xdr:row>
      <xdr:rowOff>3600</xdr:rowOff>
    </xdr:to>
    <xdr:sp>
      <xdr:nvSpPr>
        <xdr:cNvPr id="6508" name="AutoShape 2"/>
        <xdr:cNvSpPr/>
      </xdr:nvSpPr>
      <xdr:spPr>
        <a:xfrm>
          <a:off x="1887120" y="75240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0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1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2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3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4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6760</xdr:colOff>
      <xdr:row>7</xdr:row>
      <xdr:rowOff>46080</xdr:rowOff>
    </xdr:to>
    <xdr:sp>
      <xdr:nvSpPr>
        <xdr:cNvPr id="6541" name="AutoShape 2"/>
        <xdr:cNvSpPr/>
      </xdr:nvSpPr>
      <xdr:spPr>
        <a:xfrm>
          <a:off x="1887120" y="752400"/>
          <a:ext cx="3567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4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43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44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45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46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47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4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49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50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51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5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53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54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55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556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5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5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5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6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7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8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8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8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040</xdr:colOff>
      <xdr:row>7</xdr:row>
      <xdr:rowOff>46080</xdr:rowOff>
    </xdr:to>
    <xdr:sp>
      <xdr:nvSpPr>
        <xdr:cNvPr id="6583" name="AutoShape 2"/>
        <xdr:cNvSpPr/>
      </xdr:nvSpPr>
      <xdr:spPr>
        <a:xfrm>
          <a:off x="4833000" y="752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040</xdr:colOff>
      <xdr:row>7</xdr:row>
      <xdr:rowOff>46080</xdr:rowOff>
    </xdr:to>
    <xdr:sp>
      <xdr:nvSpPr>
        <xdr:cNvPr id="6584" name="AutoShape 2"/>
        <xdr:cNvSpPr/>
      </xdr:nvSpPr>
      <xdr:spPr>
        <a:xfrm>
          <a:off x="4833000" y="752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7360</xdr:colOff>
      <xdr:row>8</xdr:row>
      <xdr:rowOff>3600</xdr:rowOff>
    </xdr:to>
    <xdr:sp>
      <xdr:nvSpPr>
        <xdr:cNvPr id="6585" name="AutoShape 1"/>
        <xdr:cNvSpPr/>
      </xdr:nvSpPr>
      <xdr:spPr>
        <a:xfrm>
          <a:off x="1887120" y="752400"/>
          <a:ext cx="7473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8</xdr:row>
      <xdr:rowOff>3600</xdr:rowOff>
    </xdr:to>
    <xdr:sp>
      <xdr:nvSpPr>
        <xdr:cNvPr id="6586" name="AutoShape 2"/>
        <xdr:cNvSpPr/>
      </xdr:nvSpPr>
      <xdr:spPr>
        <a:xfrm>
          <a:off x="1887120" y="75240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8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8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8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59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0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1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1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1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1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1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1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1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1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1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6760</xdr:colOff>
      <xdr:row>7</xdr:row>
      <xdr:rowOff>46080</xdr:rowOff>
    </xdr:to>
    <xdr:sp>
      <xdr:nvSpPr>
        <xdr:cNvPr id="6619" name="AutoShape 2"/>
        <xdr:cNvSpPr/>
      </xdr:nvSpPr>
      <xdr:spPr>
        <a:xfrm>
          <a:off x="1887120" y="752400"/>
          <a:ext cx="3567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0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1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3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4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5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6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7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29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30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31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3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33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34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3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3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3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3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3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4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5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6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7360</xdr:colOff>
      <xdr:row>8</xdr:row>
      <xdr:rowOff>3600</xdr:rowOff>
    </xdr:to>
    <xdr:sp>
      <xdr:nvSpPr>
        <xdr:cNvPr id="6661" name="AutoShape 1"/>
        <xdr:cNvSpPr/>
      </xdr:nvSpPr>
      <xdr:spPr>
        <a:xfrm>
          <a:off x="1887120" y="752400"/>
          <a:ext cx="7473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8</xdr:row>
      <xdr:rowOff>3600</xdr:rowOff>
    </xdr:to>
    <xdr:sp>
      <xdr:nvSpPr>
        <xdr:cNvPr id="6662" name="AutoShape 2"/>
        <xdr:cNvSpPr/>
      </xdr:nvSpPr>
      <xdr:spPr>
        <a:xfrm>
          <a:off x="1887120" y="75240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6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6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6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6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6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6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6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7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8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9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9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9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9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69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6760</xdr:colOff>
      <xdr:row>7</xdr:row>
      <xdr:rowOff>46080</xdr:rowOff>
    </xdr:to>
    <xdr:sp>
      <xdr:nvSpPr>
        <xdr:cNvPr id="6695" name="AutoShape 2"/>
        <xdr:cNvSpPr/>
      </xdr:nvSpPr>
      <xdr:spPr>
        <a:xfrm>
          <a:off x="1887120" y="752400"/>
          <a:ext cx="3567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96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97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9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699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700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701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702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0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0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0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0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0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0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0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71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040</xdr:colOff>
      <xdr:row>7</xdr:row>
      <xdr:rowOff>46080</xdr:rowOff>
    </xdr:to>
    <xdr:sp>
      <xdr:nvSpPr>
        <xdr:cNvPr id="6720" name="AutoShape 2"/>
        <xdr:cNvSpPr/>
      </xdr:nvSpPr>
      <xdr:spPr>
        <a:xfrm>
          <a:off x="4833000" y="752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47360</xdr:colOff>
      <xdr:row>9</xdr:row>
      <xdr:rowOff>4320</xdr:rowOff>
    </xdr:to>
    <xdr:sp>
      <xdr:nvSpPr>
        <xdr:cNvPr id="6721" name="AutoShape 1"/>
        <xdr:cNvSpPr/>
      </xdr:nvSpPr>
      <xdr:spPr>
        <a:xfrm>
          <a:off x="1887120" y="923760"/>
          <a:ext cx="7473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9</xdr:row>
      <xdr:rowOff>4320</xdr:rowOff>
    </xdr:to>
    <xdr:sp>
      <xdr:nvSpPr>
        <xdr:cNvPr id="6722" name="AutoShape 2"/>
        <xdr:cNvSpPr/>
      </xdr:nvSpPr>
      <xdr:spPr>
        <a:xfrm>
          <a:off x="1887120" y="923760"/>
          <a:ext cx="363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2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2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2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2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2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2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2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3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4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5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5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5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5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5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56760</xdr:colOff>
      <xdr:row>8</xdr:row>
      <xdr:rowOff>48960</xdr:rowOff>
    </xdr:to>
    <xdr:sp>
      <xdr:nvSpPr>
        <xdr:cNvPr id="6755" name="AutoShape 2"/>
        <xdr:cNvSpPr/>
      </xdr:nvSpPr>
      <xdr:spPr>
        <a:xfrm>
          <a:off x="1887120" y="923760"/>
          <a:ext cx="3567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56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57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58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59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0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1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2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3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4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5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6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7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8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69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770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7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7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7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7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7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7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7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7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7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8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9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9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9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9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9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9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79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92040</xdr:colOff>
      <xdr:row>8</xdr:row>
      <xdr:rowOff>48960</xdr:rowOff>
    </xdr:to>
    <xdr:sp>
      <xdr:nvSpPr>
        <xdr:cNvPr id="6797" name="AutoShape 2"/>
        <xdr:cNvSpPr/>
      </xdr:nvSpPr>
      <xdr:spPr>
        <a:xfrm>
          <a:off x="4833000" y="92376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47360</xdr:colOff>
      <xdr:row>8</xdr:row>
      <xdr:rowOff>3600</xdr:rowOff>
    </xdr:to>
    <xdr:sp>
      <xdr:nvSpPr>
        <xdr:cNvPr id="6798" name="AutoShape 1"/>
        <xdr:cNvSpPr/>
      </xdr:nvSpPr>
      <xdr:spPr>
        <a:xfrm>
          <a:off x="1887120" y="752400"/>
          <a:ext cx="7473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8</xdr:row>
      <xdr:rowOff>3600</xdr:rowOff>
    </xdr:to>
    <xdr:sp>
      <xdr:nvSpPr>
        <xdr:cNvPr id="6799" name="AutoShape 2"/>
        <xdr:cNvSpPr/>
      </xdr:nvSpPr>
      <xdr:spPr>
        <a:xfrm>
          <a:off x="1887120" y="752400"/>
          <a:ext cx="363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0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1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2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3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3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56760</xdr:colOff>
      <xdr:row>7</xdr:row>
      <xdr:rowOff>46080</xdr:rowOff>
    </xdr:to>
    <xdr:sp>
      <xdr:nvSpPr>
        <xdr:cNvPr id="6832" name="AutoShape 2"/>
        <xdr:cNvSpPr/>
      </xdr:nvSpPr>
      <xdr:spPr>
        <a:xfrm>
          <a:off x="1887120" y="752400"/>
          <a:ext cx="3567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833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834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835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836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837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8</xdr:row>
      <xdr:rowOff>3600</xdr:rowOff>
    </xdr:to>
    <xdr:sp>
      <xdr:nvSpPr>
        <xdr:cNvPr id="6838" name="AutoShape 1"/>
        <xdr:cNvSpPr/>
      </xdr:nvSpPr>
      <xdr:spPr>
        <a:xfrm>
          <a:off x="1887120" y="752400"/>
          <a:ext cx="678960" cy="68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678960</xdr:colOff>
      <xdr:row>7</xdr:row>
      <xdr:rowOff>167400</xdr:rowOff>
    </xdr:to>
    <xdr:sp>
      <xdr:nvSpPr>
        <xdr:cNvPr id="6839" name="AutoShape 1"/>
        <xdr:cNvSpPr/>
      </xdr:nvSpPr>
      <xdr:spPr>
        <a:xfrm>
          <a:off x="1887120" y="752400"/>
          <a:ext cx="678960" cy="68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7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8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49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50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51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52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53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54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55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363960</xdr:colOff>
      <xdr:row>7</xdr:row>
      <xdr:rowOff>46080</xdr:rowOff>
    </xdr:to>
    <xdr:sp>
      <xdr:nvSpPr>
        <xdr:cNvPr id="6856" name="AutoShape 2"/>
        <xdr:cNvSpPr/>
      </xdr:nvSpPr>
      <xdr:spPr>
        <a:xfrm>
          <a:off x="1887120" y="752400"/>
          <a:ext cx="36396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92040</xdr:colOff>
      <xdr:row>7</xdr:row>
      <xdr:rowOff>46080</xdr:rowOff>
    </xdr:to>
    <xdr:sp>
      <xdr:nvSpPr>
        <xdr:cNvPr id="6857" name="AutoShape 2"/>
        <xdr:cNvSpPr/>
      </xdr:nvSpPr>
      <xdr:spPr>
        <a:xfrm>
          <a:off x="4833000" y="752400"/>
          <a:ext cx="392040" cy="56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47360</xdr:colOff>
      <xdr:row>9</xdr:row>
      <xdr:rowOff>4320</xdr:rowOff>
    </xdr:to>
    <xdr:sp>
      <xdr:nvSpPr>
        <xdr:cNvPr id="6858" name="AutoShape 1"/>
        <xdr:cNvSpPr/>
      </xdr:nvSpPr>
      <xdr:spPr>
        <a:xfrm>
          <a:off x="1887120" y="923760"/>
          <a:ext cx="7473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9</xdr:row>
      <xdr:rowOff>4320</xdr:rowOff>
    </xdr:to>
    <xdr:sp>
      <xdr:nvSpPr>
        <xdr:cNvPr id="6859" name="AutoShape 2"/>
        <xdr:cNvSpPr/>
      </xdr:nvSpPr>
      <xdr:spPr>
        <a:xfrm>
          <a:off x="1887120" y="923760"/>
          <a:ext cx="363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6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7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8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9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89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56760</xdr:colOff>
      <xdr:row>8</xdr:row>
      <xdr:rowOff>48960</xdr:rowOff>
    </xdr:to>
    <xdr:sp>
      <xdr:nvSpPr>
        <xdr:cNvPr id="6892" name="AutoShape 2"/>
        <xdr:cNvSpPr/>
      </xdr:nvSpPr>
      <xdr:spPr>
        <a:xfrm>
          <a:off x="1887120" y="923760"/>
          <a:ext cx="3567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893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894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895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896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897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898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899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900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901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902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903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904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905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906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9</xdr:row>
      <xdr:rowOff>4320</xdr:rowOff>
    </xdr:to>
    <xdr:sp>
      <xdr:nvSpPr>
        <xdr:cNvPr id="6907" name="AutoShape 1"/>
        <xdr:cNvSpPr/>
      </xdr:nvSpPr>
      <xdr:spPr>
        <a:xfrm>
          <a:off x="1887120" y="923760"/>
          <a:ext cx="678960" cy="6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0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0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1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4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5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6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7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8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29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30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31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32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63960</xdr:colOff>
      <xdr:row>8</xdr:row>
      <xdr:rowOff>48960</xdr:rowOff>
    </xdr:to>
    <xdr:sp>
      <xdr:nvSpPr>
        <xdr:cNvPr id="6933" name="AutoShape 2"/>
        <xdr:cNvSpPr/>
      </xdr:nvSpPr>
      <xdr:spPr>
        <a:xfrm>
          <a:off x="1887120" y="923760"/>
          <a:ext cx="36396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92040</xdr:colOff>
      <xdr:row>8</xdr:row>
      <xdr:rowOff>48960</xdr:rowOff>
    </xdr:to>
    <xdr:sp>
      <xdr:nvSpPr>
        <xdr:cNvPr id="6934" name="AutoShape 2"/>
        <xdr:cNvSpPr/>
      </xdr:nvSpPr>
      <xdr:spPr>
        <a:xfrm>
          <a:off x="4833000" y="923760"/>
          <a:ext cx="39204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8</xdr:row>
      <xdr:rowOff>167400</xdr:rowOff>
    </xdr:to>
    <xdr:sp>
      <xdr:nvSpPr>
        <xdr:cNvPr id="6935" name="AutoShape 1"/>
        <xdr:cNvSpPr/>
      </xdr:nvSpPr>
      <xdr:spPr>
        <a:xfrm>
          <a:off x="1887120" y="923760"/>
          <a:ext cx="678960" cy="68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78960</xdr:colOff>
      <xdr:row>8</xdr:row>
      <xdr:rowOff>169560</xdr:rowOff>
    </xdr:to>
    <xdr:sp>
      <xdr:nvSpPr>
        <xdr:cNvPr id="6936" name="AutoShape 1"/>
        <xdr:cNvSpPr/>
      </xdr:nvSpPr>
      <xdr:spPr>
        <a:xfrm>
          <a:off x="1887120" y="923760"/>
          <a:ext cx="678960" cy="68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6937" name="AutoShape 1152"/>
        <xdr:cNvSpPr/>
      </xdr:nvSpPr>
      <xdr:spPr>
        <a:xfrm>
          <a:off x="789804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6938" name="AutoShape 1159"/>
        <xdr:cNvSpPr/>
      </xdr:nvSpPr>
      <xdr:spPr>
        <a:xfrm>
          <a:off x="789804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6939" name="AutoShape 1163"/>
        <xdr:cNvSpPr/>
      </xdr:nvSpPr>
      <xdr:spPr>
        <a:xfrm>
          <a:off x="789804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5</xdr:row>
      <xdr:rowOff>0</xdr:rowOff>
    </xdr:from>
    <xdr:to>
      <xdr:col>7</xdr:col>
      <xdr:colOff>313200</xdr:colOff>
      <xdr:row>2186</xdr:row>
      <xdr:rowOff>76320</xdr:rowOff>
    </xdr:to>
    <xdr:sp>
      <xdr:nvSpPr>
        <xdr:cNvPr id="6940" name="AutoShape 1164"/>
        <xdr:cNvSpPr/>
      </xdr:nvSpPr>
      <xdr:spPr>
        <a:xfrm>
          <a:off x="7898040" y="502243560"/>
          <a:ext cx="313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313200</xdr:colOff>
      <xdr:row>156</xdr:row>
      <xdr:rowOff>57240</xdr:rowOff>
    </xdr:to>
    <xdr:sp>
      <xdr:nvSpPr>
        <xdr:cNvPr id="6941" name="BarCodeImage"/>
        <xdr:cNvSpPr/>
      </xdr:nvSpPr>
      <xdr:spPr>
        <a:xfrm>
          <a:off x="7898040" y="3294684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0</xdr:row>
      <xdr:rowOff>0</xdr:rowOff>
    </xdr:from>
    <xdr:to>
      <xdr:col>7</xdr:col>
      <xdr:colOff>313200</xdr:colOff>
      <xdr:row>2480</xdr:row>
      <xdr:rowOff>57240</xdr:rowOff>
    </xdr:to>
    <xdr:sp>
      <xdr:nvSpPr>
        <xdr:cNvPr id="6942" name="BarCodeImage"/>
        <xdr:cNvSpPr/>
      </xdr:nvSpPr>
      <xdr:spPr>
        <a:xfrm>
          <a:off x="7898040" y="568690200"/>
          <a:ext cx="3132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120</xdr:colOff>
      <xdr:row>77</xdr:row>
      <xdr:rowOff>232200</xdr:rowOff>
    </xdr:to>
    <xdr:sp>
      <xdr:nvSpPr>
        <xdr:cNvPr id="6943" name="AutoShape 1"/>
        <xdr:cNvSpPr/>
      </xdr:nvSpPr>
      <xdr:spPr>
        <a:xfrm>
          <a:off x="4833000" y="14297040"/>
          <a:ext cx="7441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6944" name="AutoShape 2"/>
        <xdr:cNvSpPr/>
      </xdr:nvSpPr>
      <xdr:spPr>
        <a:xfrm>
          <a:off x="483300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4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5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6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7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6977" name="AutoShape 2"/>
        <xdr:cNvSpPr/>
      </xdr:nvSpPr>
      <xdr:spPr>
        <a:xfrm>
          <a:off x="483300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78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79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0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1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2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3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6984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8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699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002" name="AutoShape 2"/>
        <xdr:cNvSpPr/>
      </xdr:nvSpPr>
      <xdr:spPr>
        <a:xfrm>
          <a:off x="597708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120</xdr:colOff>
      <xdr:row>77</xdr:row>
      <xdr:rowOff>232200</xdr:rowOff>
    </xdr:to>
    <xdr:sp>
      <xdr:nvSpPr>
        <xdr:cNvPr id="7003" name="AutoShape 1"/>
        <xdr:cNvSpPr/>
      </xdr:nvSpPr>
      <xdr:spPr>
        <a:xfrm>
          <a:off x="4833000" y="14297040"/>
          <a:ext cx="7441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004" name="AutoShape 2"/>
        <xdr:cNvSpPr/>
      </xdr:nvSpPr>
      <xdr:spPr>
        <a:xfrm>
          <a:off x="483300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0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1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2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3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037" name="AutoShape 2"/>
        <xdr:cNvSpPr/>
      </xdr:nvSpPr>
      <xdr:spPr>
        <a:xfrm>
          <a:off x="483300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38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39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0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1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2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3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4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5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6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7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8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49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50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51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052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5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6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7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079" name="AutoShape 2"/>
        <xdr:cNvSpPr/>
      </xdr:nvSpPr>
      <xdr:spPr>
        <a:xfrm>
          <a:off x="597708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080" name="AutoShape 2"/>
        <xdr:cNvSpPr/>
      </xdr:nvSpPr>
      <xdr:spPr>
        <a:xfrm>
          <a:off x="597708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120</xdr:colOff>
      <xdr:row>77</xdr:row>
      <xdr:rowOff>232200</xdr:rowOff>
    </xdr:to>
    <xdr:sp>
      <xdr:nvSpPr>
        <xdr:cNvPr id="7081" name="AutoShape 1"/>
        <xdr:cNvSpPr/>
      </xdr:nvSpPr>
      <xdr:spPr>
        <a:xfrm>
          <a:off x="4833000" y="14297040"/>
          <a:ext cx="7441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082" name="AutoShape 2"/>
        <xdr:cNvSpPr/>
      </xdr:nvSpPr>
      <xdr:spPr>
        <a:xfrm>
          <a:off x="483300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8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09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0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1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115" name="AutoShape 2"/>
        <xdr:cNvSpPr/>
      </xdr:nvSpPr>
      <xdr:spPr>
        <a:xfrm>
          <a:off x="483300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16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17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18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19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0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1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2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3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4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5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6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7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8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29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30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3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4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120</xdr:colOff>
      <xdr:row>77</xdr:row>
      <xdr:rowOff>232200</xdr:rowOff>
    </xdr:to>
    <xdr:sp>
      <xdr:nvSpPr>
        <xdr:cNvPr id="7157" name="AutoShape 1"/>
        <xdr:cNvSpPr/>
      </xdr:nvSpPr>
      <xdr:spPr>
        <a:xfrm>
          <a:off x="4833000" y="14297040"/>
          <a:ext cx="7441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158" name="AutoShape 2"/>
        <xdr:cNvSpPr/>
      </xdr:nvSpPr>
      <xdr:spPr>
        <a:xfrm>
          <a:off x="483300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5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6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7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8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9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191" name="AutoShape 2"/>
        <xdr:cNvSpPr/>
      </xdr:nvSpPr>
      <xdr:spPr>
        <a:xfrm>
          <a:off x="483300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2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3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4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5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6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7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198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19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0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216" name="AutoShape 2"/>
        <xdr:cNvSpPr/>
      </xdr:nvSpPr>
      <xdr:spPr>
        <a:xfrm>
          <a:off x="597708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120</xdr:colOff>
      <xdr:row>77</xdr:row>
      <xdr:rowOff>232200</xdr:rowOff>
    </xdr:to>
    <xdr:sp>
      <xdr:nvSpPr>
        <xdr:cNvPr id="7217" name="AutoShape 1"/>
        <xdr:cNvSpPr/>
      </xdr:nvSpPr>
      <xdr:spPr>
        <a:xfrm>
          <a:off x="4833000" y="14297040"/>
          <a:ext cx="7441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218" name="AutoShape 2"/>
        <xdr:cNvSpPr/>
      </xdr:nvSpPr>
      <xdr:spPr>
        <a:xfrm>
          <a:off x="483300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1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2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3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4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5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251" name="AutoShape 2"/>
        <xdr:cNvSpPr/>
      </xdr:nvSpPr>
      <xdr:spPr>
        <a:xfrm>
          <a:off x="483300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2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3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4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5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6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7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8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59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0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1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2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3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4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5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266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6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6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6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7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8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293" name="AutoShape 2"/>
        <xdr:cNvSpPr/>
      </xdr:nvSpPr>
      <xdr:spPr>
        <a:xfrm>
          <a:off x="597708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391680</xdr:colOff>
      <xdr:row>77</xdr:row>
      <xdr:rowOff>105840</xdr:rowOff>
    </xdr:to>
    <xdr:sp>
      <xdr:nvSpPr>
        <xdr:cNvPr id="7294" name="AutoShape 2"/>
        <xdr:cNvSpPr/>
      </xdr:nvSpPr>
      <xdr:spPr>
        <a:xfrm>
          <a:off x="5977080" y="14297040"/>
          <a:ext cx="39168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44120</xdr:colOff>
      <xdr:row>77</xdr:row>
      <xdr:rowOff>232200</xdr:rowOff>
    </xdr:to>
    <xdr:sp>
      <xdr:nvSpPr>
        <xdr:cNvPr id="7295" name="AutoShape 1"/>
        <xdr:cNvSpPr/>
      </xdr:nvSpPr>
      <xdr:spPr>
        <a:xfrm>
          <a:off x="4833000" y="14297040"/>
          <a:ext cx="74412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232200</xdr:rowOff>
    </xdr:to>
    <xdr:sp>
      <xdr:nvSpPr>
        <xdr:cNvPr id="7296" name="AutoShape 2"/>
        <xdr:cNvSpPr/>
      </xdr:nvSpPr>
      <xdr:spPr>
        <a:xfrm>
          <a:off x="4833000" y="14297040"/>
          <a:ext cx="36324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29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0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1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2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53160</xdr:colOff>
      <xdr:row>77</xdr:row>
      <xdr:rowOff>105840</xdr:rowOff>
    </xdr:to>
    <xdr:sp>
      <xdr:nvSpPr>
        <xdr:cNvPr id="7329" name="AutoShape 2"/>
        <xdr:cNvSpPr/>
      </xdr:nvSpPr>
      <xdr:spPr>
        <a:xfrm>
          <a:off x="4833000" y="14297040"/>
          <a:ext cx="35316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0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1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2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3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4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5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6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7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8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39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40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41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676080</xdr:colOff>
      <xdr:row>77</xdr:row>
      <xdr:rowOff>232200</xdr:rowOff>
    </xdr:to>
    <xdr:sp>
      <xdr:nvSpPr>
        <xdr:cNvPr id="7342" name="AutoShape 1"/>
        <xdr:cNvSpPr/>
      </xdr:nvSpPr>
      <xdr:spPr>
        <a:xfrm>
          <a:off x="4833000" y="14297040"/>
          <a:ext cx="67608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4</xdr:row>
      <xdr:rowOff>0</xdr:rowOff>
    </xdr:from>
    <xdr:to>
      <xdr:col>4</xdr:col>
      <xdr:colOff>676080</xdr:colOff>
      <xdr:row>85</xdr:row>
      <xdr:rowOff>81000</xdr:rowOff>
    </xdr:to>
    <xdr:sp>
      <xdr:nvSpPr>
        <xdr:cNvPr id="7343" name="AutoShape 1"/>
        <xdr:cNvSpPr/>
      </xdr:nvSpPr>
      <xdr:spPr>
        <a:xfrm>
          <a:off x="4833000" y="16735320"/>
          <a:ext cx="67608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4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5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0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1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2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3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4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5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6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7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8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363240</xdr:colOff>
      <xdr:row>77</xdr:row>
      <xdr:rowOff>105840</xdr:rowOff>
    </xdr:to>
    <xdr:sp>
      <xdr:nvSpPr>
        <xdr:cNvPr id="7369" name="AutoShape 2"/>
        <xdr:cNvSpPr/>
      </xdr:nvSpPr>
      <xdr:spPr>
        <a:xfrm>
          <a:off x="4833000" y="14297040"/>
          <a:ext cx="36324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2840</xdr:colOff>
      <xdr:row>108</xdr:row>
      <xdr:rowOff>83160</xdr:rowOff>
    </xdr:to>
    <xdr:sp>
      <xdr:nvSpPr>
        <xdr:cNvPr id="7370" name="BarCodeImage"/>
        <xdr:cNvSpPr/>
      </xdr:nvSpPr>
      <xdr:spPr>
        <a:xfrm rot="7955400">
          <a:off x="12337560" y="23516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7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7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7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7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7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7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7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7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7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48960</xdr:rowOff>
    </xdr:to>
    <xdr:sp>
      <xdr:nvSpPr>
        <xdr:cNvPr id="7380" name="BarCodeImage"/>
        <xdr:cNvSpPr/>
      </xdr:nvSpPr>
      <xdr:spPr>
        <a:xfrm rot="7955400">
          <a:off x="12269160" y="23585040"/>
          <a:ext cx="52524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2840</xdr:colOff>
      <xdr:row>108</xdr:row>
      <xdr:rowOff>83160</xdr:rowOff>
    </xdr:to>
    <xdr:sp>
      <xdr:nvSpPr>
        <xdr:cNvPr id="7381" name="BarCodeImage"/>
        <xdr:cNvSpPr/>
      </xdr:nvSpPr>
      <xdr:spPr>
        <a:xfrm rot="7955400">
          <a:off x="12337560" y="23516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8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38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384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385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386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387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388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389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390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391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392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2840</xdr:colOff>
      <xdr:row>108</xdr:row>
      <xdr:rowOff>83160</xdr:rowOff>
    </xdr:to>
    <xdr:sp>
      <xdr:nvSpPr>
        <xdr:cNvPr id="7393" name="BarCodeImage"/>
        <xdr:cNvSpPr/>
      </xdr:nvSpPr>
      <xdr:spPr>
        <a:xfrm rot="7955400">
          <a:off x="12337560" y="23516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39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08120</xdr:colOff>
      <xdr:row>60</xdr:row>
      <xdr:rowOff>12960</xdr:rowOff>
    </xdr:to>
    <xdr:sp>
      <xdr:nvSpPr>
        <xdr:cNvPr id="7395" name="BarCodeImage"/>
        <xdr:cNvSpPr/>
      </xdr:nvSpPr>
      <xdr:spPr>
        <a:xfrm>
          <a:off x="1887120" y="10715760"/>
          <a:ext cx="708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39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39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39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-360</xdr:rowOff>
    </xdr:from>
    <xdr:to>
      <xdr:col>2</xdr:col>
      <xdr:colOff>314640</xdr:colOff>
      <xdr:row>60</xdr:row>
      <xdr:rowOff>12600</xdr:rowOff>
    </xdr:to>
    <xdr:sp>
      <xdr:nvSpPr>
        <xdr:cNvPr id="7399" name="BarCodeImage"/>
        <xdr:cNvSpPr/>
      </xdr:nvSpPr>
      <xdr:spPr>
        <a:xfrm rot="7955400">
          <a:off x="1951920" y="1064988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0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1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1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1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1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1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1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1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1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1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1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2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2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2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2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2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2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2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2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42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2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3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4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4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4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4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4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4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4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-360</xdr:rowOff>
    </xdr:from>
    <xdr:to>
      <xdr:col>2</xdr:col>
      <xdr:colOff>314640</xdr:colOff>
      <xdr:row>60</xdr:row>
      <xdr:rowOff>12600</xdr:rowOff>
    </xdr:to>
    <xdr:sp>
      <xdr:nvSpPr>
        <xdr:cNvPr id="7447" name="BarCodeImage"/>
        <xdr:cNvSpPr/>
      </xdr:nvSpPr>
      <xdr:spPr>
        <a:xfrm rot="7955400">
          <a:off x="1951920" y="1064988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4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4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5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6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-360</xdr:rowOff>
    </xdr:from>
    <xdr:to>
      <xdr:col>2</xdr:col>
      <xdr:colOff>314640</xdr:colOff>
      <xdr:row>60</xdr:row>
      <xdr:rowOff>12600</xdr:rowOff>
    </xdr:to>
    <xdr:sp>
      <xdr:nvSpPr>
        <xdr:cNvPr id="7461" name="BarCodeImage"/>
        <xdr:cNvSpPr/>
      </xdr:nvSpPr>
      <xdr:spPr>
        <a:xfrm rot="7955400">
          <a:off x="1951920" y="1064988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6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6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6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6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6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6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6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6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7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7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7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7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7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7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7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7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-360</xdr:rowOff>
    </xdr:from>
    <xdr:to>
      <xdr:col>2</xdr:col>
      <xdr:colOff>314640</xdr:colOff>
      <xdr:row>60</xdr:row>
      <xdr:rowOff>12600</xdr:rowOff>
    </xdr:to>
    <xdr:sp>
      <xdr:nvSpPr>
        <xdr:cNvPr id="7478" name="BarCodeImage"/>
        <xdr:cNvSpPr/>
      </xdr:nvSpPr>
      <xdr:spPr>
        <a:xfrm rot="7955400">
          <a:off x="1951920" y="1064988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7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8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-360</xdr:rowOff>
    </xdr:from>
    <xdr:to>
      <xdr:col>2</xdr:col>
      <xdr:colOff>314640</xdr:colOff>
      <xdr:row>60</xdr:row>
      <xdr:rowOff>12600</xdr:rowOff>
    </xdr:to>
    <xdr:sp>
      <xdr:nvSpPr>
        <xdr:cNvPr id="7490" name="BarCodeImage"/>
        <xdr:cNvSpPr/>
      </xdr:nvSpPr>
      <xdr:spPr>
        <a:xfrm rot="7955400">
          <a:off x="1951920" y="1064988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9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9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9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9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9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9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9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9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49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0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0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0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0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0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08120</xdr:colOff>
      <xdr:row>60</xdr:row>
      <xdr:rowOff>12960</xdr:rowOff>
    </xdr:to>
    <xdr:sp>
      <xdr:nvSpPr>
        <xdr:cNvPr id="7505" name="BarCodeImage"/>
        <xdr:cNvSpPr/>
      </xdr:nvSpPr>
      <xdr:spPr>
        <a:xfrm>
          <a:off x="1887120" y="10715760"/>
          <a:ext cx="7081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0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0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0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0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1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1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1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1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1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1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1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1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9</xdr:row>
      <xdr:rowOff>-360</xdr:rowOff>
    </xdr:from>
    <xdr:to>
      <xdr:col>2</xdr:col>
      <xdr:colOff>314640</xdr:colOff>
      <xdr:row>60</xdr:row>
      <xdr:rowOff>12600</xdr:rowOff>
    </xdr:to>
    <xdr:sp>
      <xdr:nvSpPr>
        <xdr:cNvPr id="7518" name="BarCodeImage"/>
        <xdr:cNvSpPr/>
      </xdr:nvSpPr>
      <xdr:spPr>
        <a:xfrm rot="7955400">
          <a:off x="1951920" y="10649880"/>
          <a:ext cx="18432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1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29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30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31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32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33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34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35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36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37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315000</xdr:colOff>
      <xdr:row>60</xdr:row>
      <xdr:rowOff>12960</xdr:rowOff>
    </xdr:to>
    <xdr:sp>
      <xdr:nvSpPr>
        <xdr:cNvPr id="7538" name="BarCodeImage"/>
        <xdr:cNvSpPr/>
      </xdr:nvSpPr>
      <xdr:spPr>
        <a:xfrm>
          <a:off x="1887120" y="10715760"/>
          <a:ext cx="3150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18720</xdr:rowOff>
    </xdr:to>
    <xdr:sp>
      <xdr:nvSpPr>
        <xdr:cNvPr id="7539" name="BarCodeImage"/>
        <xdr:cNvSpPr/>
      </xdr:nvSpPr>
      <xdr:spPr>
        <a:xfrm>
          <a:off x="12375360" y="23479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18720</xdr:rowOff>
    </xdr:to>
    <xdr:sp>
      <xdr:nvSpPr>
        <xdr:cNvPr id="7540" name="BarCodeImage"/>
        <xdr:cNvSpPr/>
      </xdr:nvSpPr>
      <xdr:spPr>
        <a:xfrm>
          <a:off x="12375360" y="23479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18720</xdr:rowOff>
    </xdr:to>
    <xdr:sp>
      <xdr:nvSpPr>
        <xdr:cNvPr id="7541" name="BarCodeImage"/>
        <xdr:cNvSpPr/>
      </xdr:nvSpPr>
      <xdr:spPr>
        <a:xfrm>
          <a:off x="12375360" y="23479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18720</xdr:rowOff>
    </xdr:to>
    <xdr:sp>
      <xdr:nvSpPr>
        <xdr:cNvPr id="7542" name="BarCodeImage"/>
        <xdr:cNvSpPr/>
      </xdr:nvSpPr>
      <xdr:spPr>
        <a:xfrm>
          <a:off x="12375360" y="23479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18720</xdr:rowOff>
    </xdr:to>
    <xdr:sp>
      <xdr:nvSpPr>
        <xdr:cNvPr id="7543" name="BarCodeImage"/>
        <xdr:cNvSpPr/>
      </xdr:nvSpPr>
      <xdr:spPr>
        <a:xfrm>
          <a:off x="12375360" y="23479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18720</xdr:rowOff>
    </xdr:to>
    <xdr:sp>
      <xdr:nvSpPr>
        <xdr:cNvPr id="7544" name="BarCodeImage"/>
        <xdr:cNvSpPr/>
      </xdr:nvSpPr>
      <xdr:spPr>
        <a:xfrm>
          <a:off x="12375360" y="23479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18720</xdr:rowOff>
    </xdr:to>
    <xdr:sp>
      <xdr:nvSpPr>
        <xdr:cNvPr id="7545" name="BarCodeImage"/>
        <xdr:cNvSpPr/>
      </xdr:nvSpPr>
      <xdr:spPr>
        <a:xfrm>
          <a:off x="12375360" y="23479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18720</xdr:rowOff>
    </xdr:to>
    <xdr:sp>
      <xdr:nvSpPr>
        <xdr:cNvPr id="7546" name="BarCodeImage"/>
        <xdr:cNvSpPr/>
      </xdr:nvSpPr>
      <xdr:spPr>
        <a:xfrm>
          <a:off x="12375360" y="23479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9</xdr:row>
      <xdr:rowOff>18720</xdr:rowOff>
    </xdr:to>
    <xdr:sp>
      <xdr:nvSpPr>
        <xdr:cNvPr id="7547" name="BarCodeImage"/>
        <xdr:cNvSpPr/>
      </xdr:nvSpPr>
      <xdr:spPr>
        <a:xfrm>
          <a:off x="12375360" y="23479200"/>
          <a:ext cx="3132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4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4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5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5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5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5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5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2840</xdr:colOff>
      <xdr:row>108</xdr:row>
      <xdr:rowOff>83160</xdr:rowOff>
    </xdr:to>
    <xdr:sp>
      <xdr:nvSpPr>
        <xdr:cNvPr id="7555" name="BarCodeImage"/>
        <xdr:cNvSpPr/>
      </xdr:nvSpPr>
      <xdr:spPr>
        <a:xfrm rot="7955400">
          <a:off x="12337560" y="23516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5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5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5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4</xdr:col>
      <xdr:colOff>193680</xdr:colOff>
      <xdr:row>108</xdr:row>
      <xdr:rowOff>83160</xdr:rowOff>
    </xdr:to>
    <xdr:sp>
      <xdr:nvSpPr>
        <xdr:cNvPr id="7559" name="BarCodeImage"/>
        <xdr:cNvSpPr/>
      </xdr:nvSpPr>
      <xdr:spPr>
        <a:xfrm>
          <a:off x="12375360" y="23479200"/>
          <a:ext cx="7045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6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6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6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6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6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6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6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6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2840</xdr:colOff>
      <xdr:row>108</xdr:row>
      <xdr:rowOff>83160</xdr:rowOff>
    </xdr:to>
    <xdr:sp>
      <xdr:nvSpPr>
        <xdr:cNvPr id="7568" name="BarCodeImage"/>
        <xdr:cNvSpPr/>
      </xdr:nvSpPr>
      <xdr:spPr>
        <a:xfrm rot="7955400">
          <a:off x="12337560" y="23516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6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7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7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4</xdr:col>
      <xdr:colOff>193680</xdr:colOff>
      <xdr:row>108</xdr:row>
      <xdr:rowOff>83160</xdr:rowOff>
    </xdr:to>
    <xdr:sp>
      <xdr:nvSpPr>
        <xdr:cNvPr id="7572" name="BarCodeImage"/>
        <xdr:cNvSpPr/>
      </xdr:nvSpPr>
      <xdr:spPr>
        <a:xfrm>
          <a:off x="12375360" y="23479200"/>
          <a:ext cx="7045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7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7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7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7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7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7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7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8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8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8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8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4</xdr:col>
      <xdr:colOff>193680</xdr:colOff>
      <xdr:row>108</xdr:row>
      <xdr:rowOff>83160</xdr:rowOff>
    </xdr:to>
    <xdr:sp>
      <xdr:nvSpPr>
        <xdr:cNvPr id="7584" name="BarCodeImage"/>
        <xdr:cNvSpPr/>
      </xdr:nvSpPr>
      <xdr:spPr>
        <a:xfrm>
          <a:off x="12375360" y="23479200"/>
          <a:ext cx="7045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8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8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8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8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8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9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9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9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9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59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595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596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597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598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599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600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601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602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10</xdr:row>
      <xdr:rowOff>127800</xdr:rowOff>
    </xdr:to>
    <xdr:sp>
      <xdr:nvSpPr>
        <xdr:cNvPr id="7603" name="BarCodeImage"/>
        <xdr:cNvSpPr/>
      </xdr:nvSpPr>
      <xdr:spPr>
        <a:xfrm>
          <a:off x="12375360" y="23479200"/>
          <a:ext cx="31320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2840</xdr:colOff>
      <xdr:row>108</xdr:row>
      <xdr:rowOff>83160</xdr:rowOff>
    </xdr:to>
    <xdr:sp>
      <xdr:nvSpPr>
        <xdr:cNvPr id="7604" name="BarCodeImage"/>
        <xdr:cNvSpPr/>
      </xdr:nvSpPr>
      <xdr:spPr>
        <a:xfrm rot="7955400">
          <a:off x="12337560" y="23516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0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0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0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0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0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1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1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2840</xdr:colOff>
      <xdr:row>108</xdr:row>
      <xdr:rowOff>83160</xdr:rowOff>
    </xdr:to>
    <xdr:sp>
      <xdr:nvSpPr>
        <xdr:cNvPr id="7612" name="BarCodeImage"/>
        <xdr:cNvSpPr/>
      </xdr:nvSpPr>
      <xdr:spPr>
        <a:xfrm rot="7955400">
          <a:off x="12337560" y="23516280"/>
          <a:ext cx="3877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1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1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1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1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1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1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1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2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2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2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23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2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2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2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4</xdr:col>
      <xdr:colOff>193680</xdr:colOff>
      <xdr:row>108</xdr:row>
      <xdr:rowOff>83160</xdr:rowOff>
    </xdr:to>
    <xdr:sp>
      <xdr:nvSpPr>
        <xdr:cNvPr id="7627" name="BarCodeImage"/>
        <xdr:cNvSpPr/>
      </xdr:nvSpPr>
      <xdr:spPr>
        <a:xfrm>
          <a:off x="12375360" y="23479200"/>
          <a:ext cx="7045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2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2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3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3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3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07</xdr:row>
      <xdr:rowOff>0</xdr:rowOff>
    </xdr:from>
    <xdr:to>
      <xdr:col>13</xdr:col>
      <xdr:colOff>312840</xdr:colOff>
      <xdr:row>109</xdr:row>
      <xdr:rowOff>38880</xdr:rowOff>
    </xdr:to>
    <xdr:sp>
      <xdr:nvSpPr>
        <xdr:cNvPr id="7633" name="BarCodeImage"/>
        <xdr:cNvSpPr/>
      </xdr:nvSpPr>
      <xdr:spPr>
        <a:xfrm rot="7955400">
          <a:off x="12274200" y="23580000"/>
          <a:ext cx="5151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34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35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36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37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38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39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40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41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313200</xdr:colOff>
      <xdr:row>108</xdr:row>
      <xdr:rowOff>83160</xdr:rowOff>
    </xdr:to>
    <xdr:sp>
      <xdr:nvSpPr>
        <xdr:cNvPr id="7642" name="BarCodeImage"/>
        <xdr:cNvSpPr/>
      </xdr:nvSpPr>
      <xdr:spPr>
        <a:xfrm>
          <a:off x="12375360" y="23479200"/>
          <a:ext cx="3132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645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4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5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6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7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8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698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699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0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0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1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2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3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4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705240</xdr:colOff>
      <xdr:row>2738</xdr:row>
      <xdr:rowOff>152640</xdr:rowOff>
    </xdr:to>
    <xdr:sp>
      <xdr:nvSpPr>
        <xdr:cNvPr id="7715" name="BarCodeImage"/>
        <xdr:cNvSpPr/>
      </xdr:nvSpPr>
      <xdr:spPr>
        <a:xfrm>
          <a:off x="703440" y="626126040"/>
          <a:ext cx="705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16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17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1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1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2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2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3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0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1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2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3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4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5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6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7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8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49" name="BarCodeImage"/>
        <xdr:cNvSpPr/>
      </xdr:nvSpPr>
      <xdr:spPr>
        <a:xfrm>
          <a:off x="703440" y="626126040"/>
          <a:ext cx="314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8</xdr:row>
      <xdr:rowOff>0</xdr:rowOff>
    </xdr:from>
    <xdr:to>
      <xdr:col>1</xdr:col>
      <xdr:colOff>314640</xdr:colOff>
      <xdr:row>2738</xdr:row>
      <xdr:rowOff>152640</xdr:rowOff>
    </xdr:to>
    <xdr:sp>
      <xdr:nvSpPr>
        <xdr:cNvPr id="7750" name="BarCodeImage"/>
        <xdr:cNvSpPr/>
      </xdr:nvSpPr>
      <xdr:spPr>
        <a:xfrm rot="7955400">
          <a:off x="784080" y="626045040"/>
          <a:ext cx="152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3"/>
  <sheetViews>
    <sheetView showFormulas="false" showGridLines="true" showRowColHeaders="true" showZeros="true" rightToLeft="false" tabSelected="true" showOutlineSymbols="true" defaultGridColor="true" view="normal" topLeftCell="A4036" colorId="64" zoomScale="100" zoomScaleNormal="100" zoomScalePageLayoutView="100" workbookViewId="0">
      <selection pane="topLeft" activeCell="P4048" activeCellId="0" sqref="P4048"/>
    </sheetView>
  </sheetViews>
  <sheetFormatPr defaultColWidth="8.08984375" defaultRowHeight="13.5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3.61"/>
    <col collapsed="false" customWidth="true" hidden="false" outlineLevel="0" max="3" min="3" style="1" width="28.74"/>
    <col collapsed="false" customWidth="true" hidden="false" outlineLevel="0" max="4" min="4" style="1" width="5.11"/>
    <col collapsed="false" customWidth="true" hidden="false" outlineLevel="0" max="5" min="5" style="1" width="13.16"/>
    <col collapsed="false" customWidth="false" hidden="false" outlineLevel="0" max="6" min="6" style="1" width="8.09"/>
    <col collapsed="false" customWidth="true" hidden="false" outlineLevel="0" max="7" min="7" style="1" width="13.99"/>
    <col collapsed="false" customWidth="true" hidden="false" outlineLevel="0" max="8" min="8" style="1" width="5.62"/>
    <col collapsed="false" customWidth="false" hidden="false" outlineLevel="0" max="11" min="9" style="1" width="8.09"/>
    <col collapsed="false" customWidth="true" hidden="false" outlineLevel="0" max="12" min="12" style="1" width="13.49"/>
    <col collapsed="false" customWidth="false" hidden="false" outlineLevel="0" max="13" min="13" style="1" width="8.09"/>
    <col collapsed="false" customWidth="true" hidden="false" outlineLevel="0" max="14" min="14" style="1" width="5.87"/>
    <col collapsed="false" customWidth="false" hidden="false" outlineLevel="0" max="257" min="15" style="1" width="8.0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/>
    </row>
    <row r="2" s="1" customFormat="true" ht="13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6" t="s">
        <v>8</v>
      </c>
      <c r="I2" s="6" t="s">
        <v>9</v>
      </c>
      <c r="J2" s="9" t="s">
        <v>10</v>
      </c>
      <c r="K2" s="10" t="s">
        <v>11</v>
      </c>
      <c r="L2" s="11" t="s">
        <v>12</v>
      </c>
      <c r="M2" s="12" t="s">
        <v>13</v>
      </c>
      <c r="N2" s="3"/>
    </row>
    <row r="3" s="1" customFormat="true" ht="13.5" hidden="false" customHeight="false" outlineLevel="0" collapsed="false">
      <c r="A3" s="3" t="n">
        <v>1</v>
      </c>
      <c r="B3" s="13" t="n">
        <v>9787010119762</v>
      </c>
      <c r="C3" s="14" t="s">
        <v>14</v>
      </c>
      <c r="D3" s="15" t="n">
        <v>1</v>
      </c>
      <c r="E3" s="16" t="s">
        <v>15</v>
      </c>
      <c r="F3" s="17" t="n">
        <v>78</v>
      </c>
      <c r="G3" s="18" t="n">
        <v>42096</v>
      </c>
      <c r="H3" s="15" t="s">
        <v>16</v>
      </c>
      <c r="I3" s="19" t="s">
        <v>17</v>
      </c>
      <c r="J3" s="20" t="n">
        <v>10</v>
      </c>
      <c r="K3" s="21" t="n">
        <f aca="false">J3*D3</f>
        <v>10</v>
      </c>
      <c r="L3" s="22" t="n">
        <f aca="false">F3*J3</f>
        <v>780</v>
      </c>
      <c r="M3" s="23" t="s">
        <v>18</v>
      </c>
      <c r="N3" s="24"/>
    </row>
    <row r="4" s="1" customFormat="true" ht="13.5" hidden="false" customHeight="false" outlineLevel="0" collapsed="false">
      <c r="A4" s="3" t="n">
        <v>2</v>
      </c>
      <c r="B4" s="25" t="n">
        <v>9787538545999</v>
      </c>
      <c r="C4" s="26" t="s">
        <v>19</v>
      </c>
      <c r="D4" s="3" t="n">
        <v>1</v>
      </c>
      <c r="E4" s="27" t="s">
        <v>20</v>
      </c>
      <c r="F4" s="28" t="n">
        <v>29.8</v>
      </c>
      <c r="G4" s="29" t="s">
        <v>21</v>
      </c>
      <c r="H4" s="29" t="s">
        <v>16</v>
      </c>
      <c r="I4" s="19" t="s">
        <v>17</v>
      </c>
      <c r="J4" s="30" t="n">
        <v>10</v>
      </c>
      <c r="K4" s="21" t="n">
        <f aca="false">J4*D4</f>
        <v>10</v>
      </c>
      <c r="L4" s="22" t="n">
        <f aca="false">F4*J4</f>
        <v>298</v>
      </c>
      <c r="M4" s="23" t="s">
        <v>18</v>
      </c>
      <c r="N4" s="24"/>
    </row>
    <row r="5" s="1" customFormat="true" ht="13.5" hidden="false" customHeight="false" outlineLevel="0" collapsed="false">
      <c r="A5" s="3" t="n">
        <v>3</v>
      </c>
      <c r="B5" s="25" t="n">
        <v>9787538545999</v>
      </c>
      <c r="C5" s="26" t="s">
        <v>22</v>
      </c>
      <c r="D5" s="3" t="n">
        <v>1</v>
      </c>
      <c r="E5" s="27" t="s">
        <v>20</v>
      </c>
      <c r="F5" s="28" t="n">
        <v>29.8</v>
      </c>
      <c r="G5" s="29" t="s">
        <v>21</v>
      </c>
      <c r="H5" s="29" t="s">
        <v>16</v>
      </c>
      <c r="I5" s="19" t="s">
        <v>17</v>
      </c>
      <c r="J5" s="30" t="n">
        <v>10</v>
      </c>
      <c r="K5" s="21" t="n">
        <f aca="false">J5*D5</f>
        <v>10</v>
      </c>
      <c r="L5" s="22" t="n">
        <f aca="false">F5*J5</f>
        <v>298</v>
      </c>
      <c r="M5" s="23" t="s">
        <v>18</v>
      </c>
      <c r="N5" s="24"/>
    </row>
    <row r="6" s="1" customFormat="true" ht="13.5" hidden="false" customHeight="false" outlineLevel="0" collapsed="false">
      <c r="A6" s="3" t="n">
        <v>4</v>
      </c>
      <c r="B6" s="13" t="n">
        <v>9787010081021</v>
      </c>
      <c r="C6" s="14" t="s">
        <v>23</v>
      </c>
      <c r="D6" s="15" t="n">
        <v>1</v>
      </c>
      <c r="E6" s="16" t="s">
        <v>24</v>
      </c>
      <c r="F6" s="17" t="n">
        <v>59</v>
      </c>
      <c r="G6" s="18" t="n">
        <v>42096</v>
      </c>
      <c r="H6" s="15" t="s">
        <v>16</v>
      </c>
      <c r="I6" s="19" t="s">
        <v>17</v>
      </c>
      <c r="J6" s="20" t="n">
        <v>10</v>
      </c>
      <c r="K6" s="21" t="n">
        <f aca="false">J6*D6</f>
        <v>10</v>
      </c>
      <c r="L6" s="22" t="n">
        <f aca="false">F6*J6</f>
        <v>590</v>
      </c>
      <c r="M6" s="23" t="s">
        <v>18</v>
      </c>
      <c r="N6" s="24"/>
    </row>
    <row r="7" s="1" customFormat="true" ht="13.5" hidden="false" customHeight="false" outlineLevel="0" collapsed="false">
      <c r="A7" s="3" t="n">
        <v>5</v>
      </c>
      <c r="B7" s="25" t="n">
        <v>9787507537178</v>
      </c>
      <c r="C7" s="31" t="s">
        <v>25</v>
      </c>
      <c r="D7" s="3" t="n">
        <v>1</v>
      </c>
      <c r="E7" s="27" t="s">
        <v>26</v>
      </c>
      <c r="F7" s="28" t="n">
        <v>27</v>
      </c>
      <c r="G7" s="32" t="n">
        <v>42125</v>
      </c>
      <c r="H7" s="29" t="s">
        <v>16</v>
      </c>
      <c r="I7" s="19" t="s">
        <v>17</v>
      </c>
      <c r="J7" s="20" t="n">
        <v>10</v>
      </c>
      <c r="K7" s="21" t="n">
        <f aca="false">J7*D7</f>
        <v>10</v>
      </c>
      <c r="L7" s="22" t="n">
        <f aca="false">F7*J7</f>
        <v>270</v>
      </c>
      <c r="M7" s="23" t="s">
        <v>18</v>
      </c>
      <c r="N7" s="24"/>
    </row>
    <row r="8" s="1" customFormat="true" ht="13.5" hidden="false" customHeight="false" outlineLevel="0" collapsed="false">
      <c r="A8" s="3" t="n">
        <v>6</v>
      </c>
      <c r="B8" s="25" t="n">
        <v>9787507537178</v>
      </c>
      <c r="C8" s="31" t="s">
        <v>27</v>
      </c>
      <c r="D8" s="3" t="n">
        <v>1</v>
      </c>
      <c r="E8" s="27" t="s">
        <v>26</v>
      </c>
      <c r="F8" s="28" t="n">
        <v>27</v>
      </c>
      <c r="G8" s="32" t="n">
        <v>42125</v>
      </c>
      <c r="H8" s="29" t="s">
        <v>16</v>
      </c>
      <c r="I8" s="19" t="s">
        <v>17</v>
      </c>
      <c r="J8" s="20" t="n">
        <v>10</v>
      </c>
      <c r="K8" s="21" t="n">
        <f aca="false">J8*D8</f>
        <v>10</v>
      </c>
      <c r="L8" s="22" t="n">
        <f aca="false">F8*J8</f>
        <v>270</v>
      </c>
      <c r="M8" s="23" t="s">
        <v>18</v>
      </c>
      <c r="N8" s="24"/>
    </row>
    <row r="9" s="1" customFormat="true" ht="13.5" hidden="false" customHeight="false" outlineLevel="0" collapsed="false">
      <c r="A9" s="3" t="n">
        <v>7</v>
      </c>
      <c r="B9" s="13" t="n">
        <v>9787010124308</v>
      </c>
      <c r="C9" s="14" t="s">
        <v>28</v>
      </c>
      <c r="D9" s="15" t="n">
        <v>1</v>
      </c>
      <c r="E9" s="16" t="s">
        <v>15</v>
      </c>
      <c r="F9" s="17" t="n">
        <v>48</v>
      </c>
      <c r="G9" s="18" t="n">
        <v>42146</v>
      </c>
      <c r="H9" s="15" t="s">
        <v>16</v>
      </c>
      <c r="I9" s="19" t="s">
        <v>17</v>
      </c>
      <c r="J9" s="20" t="n">
        <v>10</v>
      </c>
      <c r="K9" s="21" t="n">
        <f aca="false">J9*D9</f>
        <v>10</v>
      </c>
      <c r="L9" s="22" t="n">
        <f aca="false">F9*J9</f>
        <v>480</v>
      </c>
      <c r="M9" s="23" t="s">
        <v>18</v>
      </c>
      <c r="N9" s="24"/>
    </row>
    <row r="10" s="1" customFormat="true" ht="13.5" hidden="false" customHeight="false" outlineLevel="0" collapsed="false">
      <c r="A10" s="3" t="n">
        <v>8</v>
      </c>
      <c r="B10" s="33" t="n">
        <v>9787507525496</v>
      </c>
      <c r="C10" s="34" t="s">
        <v>29</v>
      </c>
      <c r="D10" s="15" t="n">
        <v>1</v>
      </c>
      <c r="E10" s="35" t="s">
        <v>30</v>
      </c>
      <c r="F10" s="36" t="n">
        <v>46.2</v>
      </c>
      <c r="G10" s="37" t="s">
        <v>31</v>
      </c>
      <c r="H10" s="37" t="s">
        <v>16</v>
      </c>
      <c r="I10" s="19" t="s">
        <v>17</v>
      </c>
      <c r="J10" s="20" t="n">
        <v>10</v>
      </c>
      <c r="K10" s="21" t="n">
        <f aca="false">J10*D10</f>
        <v>10</v>
      </c>
      <c r="L10" s="22" t="n">
        <f aca="false">F10*J10</f>
        <v>462</v>
      </c>
      <c r="M10" s="23" t="s">
        <v>18</v>
      </c>
      <c r="N10" s="24"/>
    </row>
    <row r="11" s="1" customFormat="true" ht="13.5" hidden="false" customHeight="false" outlineLevel="0" collapsed="false">
      <c r="A11" s="3" t="n">
        <v>9</v>
      </c>
      <c r="B11" s="38" t="n">
        <v>9787516117811</v>
      </c>
      <c r="C11" s="39" t="s">
        <v>32</v>
      </c>
      <c r="D11" s="19" t="n">
        <v>1</v>
      </c>
      <c r="E11" s="19" t="s">
        <v>33</v>
      </c>
      <c r="F11" s="40" t="n">
        <v>46</v>
      </c>
      <c r="G11" s="18" t="n">
        <v>42146</v>
      </c>
      <c r="H11" s="41" t="s">
        <v>16</v>
      </c>
      <c r="I11" s="19" t="s">
        <v>17</v>
      </c>
      <c r="J11" s="20" t="n">
        <v>10</v>
      </c>
      <c r="K11" s="21" t="n">
        <f aca="false">J11*D11</f>
        <v>10</v>
      </c>
      <c r="L11" s="22" t="n">
        <f aca="false">F11*J11</f>
        <v>460</v>
      </c>
      <c r="M11" s="41" t="s">
        <v>34</v>
      </c>
      <c r="N11" s="24"/>
    </row>
    <row r="12" s="1" customFormat="true" ht="13.5" hidden="false" customHeight="false" outlineLevel="0" collapsed="false">
      <c r="A12" s="3" t="n">
        <v>10</v>
      </c>
      <c r="B12" s="13" t="n">
        <v>9787010126128</v>
      </c>
      <c r="C12" s="14" t="s">
        <v>35</v>
      </c>
      <c r="D12" s="15" t="n">
        <v>1</v>
      </c>
      <c r="E12" s="16" t="s">
        <v>24</v>
      </c>
      <c r="F12" s="17" t="n">
        <v>45</v>
      </c>
      <c r="G12" s="18" t="n">
        <v>42146</v>
      </c>
      <c r="H12" s="15" t="s">
        <v>16</v>
      </c>
      <c r="I12" s="19" t="s">
        <v>17</v>
      </c>
      <c r="J12" s="20" t="n">
        <v>10</v>
      </c>
      <c r="K12" s="21" t="n">
        <f aca="false">J12*D12</f>
        <v>10</v>
      </c>
      <c r="L12" s="22" t="n">
        <f aca="false">F12*J12</f>
        <v>450</v>
      </c>
      <c r="M12" s="23" t="s">
        <v>18</v>
      </c>
      <c r="N12" s="24"/>
    </row>
    <row r="13" s="1" customFormat="true" ht="13.5" hidden="false" customHeight="false" outlineLevel="0" collapsed="false">
      <c r="A13" s="3" t="n">
        <v>11</v>
      </c>
      <c r="B13" s="38" t="n">
        <v>9787516117798</v>
      </c>
      <c r="C13" s="39" t="s">
        <v>36</v>
      </c>
      <c r="D13" s="19" t="n">
        <v>1</v>
      </c>
      <c r="E13" s="19" t="s">
        <v>33</v>
      </c>
      <c r="F13" s="40" t="n">
        <v>40</v>
      </c>
      <c r="G13" s="18" t="n">
        <v>42146</v>
      </c>
      <c r="H13" s="41" t="s">
        <v>16</v>
      </c>
      <c r="I13" s="19" t="s">
        <v>17</v>
      </c>
      <c r="J13" s="20" t="n">
        <v>10</v>
      </c>
      <c r="K13" s="21" t="n">
        <f aca="false">J13*D13</f>
        <v>10</v>
      </c>
      <c r="L13" s="22" t="n">
        <f aca="false">F13*J13</f>
        <v>400</v>
      </c>
      <c r="M13" s="41" t="s">
        <v>34</v>
      </c>
      <c r="N13" s="24"/>
    </row>
    <row r="14" s="1" customFormat="true" ht="13.5" hidden="false" customHeight="false" outlineLevel="0" collapsed="false">
      <c r="A14" s="3" t="n">
        <v>12</v>
      </c>
      <c r="B14" s="25" t="n">
        <v>9787509405215</v>
      </c>
      <c r="C14" s="26" t="s">
        <v>37</v>
      </c>
      <c r="D14" s="42" t="n">
        <v>1</v>
      </c>
      <c r="E14" s="27" t="s">
        <v>38</v>
      </c>
      <c r="F14" s="28" t="n">
        <v>38.8</v>
      </c>
      <c r="G14" s="29" t="s">
        <v>39</v>
      </c>
      <c r="H14" s="29" t="s">
        <v>16</v>
      </c>
      <c r="I14" s="19" t="s">
        <v>17</v>
      </c>
      <c r="J14" s="30" t="n">
        <v>10</v>
      </c>
      <c r="K14" s="21" t="n">
        <f aca="false">J14*D14</f>
        <v>10</v>
      </c>
      <c r="L14" s="22" t="n">
        <f aca="false">F14*J14</f>
        <v>388</v>
      </c>
      <c r="M14" s="23" t="s">
        <v>18</v>
      </c>
      <c r="N14" s="24"/>
    </row>
    <row r="15" s="1" customFormat="true" ht="13.5" hidden="false" customHeight="false" outlineLevel="0" collapsed="false">
      <c r="A15" s="3" t="n">
        <v>13</v>
      </c>
      <c r="B15" s="43" t="n">
        <v>9787508743523</v>
      </c>
      <c r="C15" s="44" t="s">
        <v>40</v>
      </c>
      <c r="D15" s="15" t="n">
        <v>1</v>
      </c>
      <c r="E15" s="45" t="s">
        <v>41</v>
      </c>
      <c r="F15" s="46" t="n">
        <v>38.8</v>
      </c>
      <c r="G15" s="18" t="n">
        <v>42146</v>
      </c>
      <c r="H15" s="47" t="s">
        <v>16</v>
      </c>
      <c r="I15" s="19" t="s">
        <v>17</v>
      </c>
      <c r="J15" s="20" t="n">
        <v>10</v>
      </c>
      <c r="K15" s="21" t="n">
        <f aca="false">J15*D15</f>
        <v>10</v>
      </c>
      <c r="L15" s="22" t="n">
        <f aca="false">F15*J15</f>
        <v>388</v>
      </c>
      <c r="M15" s="23" t="s">
        <v>18</v>
      </c>
      <c r="N15" s="24"/>
    </row>
    <row r="16" s="1" customFormat="true" ht="13.5" hidden="false" customHeight="false" outlineLevel="0" collapsed="false">
      <c r="A16" s="3" t="n">
        <v>14</v>
      </c>
      <c r="B16" s="38" t="n">
        <v>9787516120699</v>
      </c>
      <c r="C16" s="39" t="s">
        <v>42</v>
      </c>
      <c r="D16" s="19" t="n">
        <v>1</v>
      </c>
      <c r="E16" s="19" t="s">
        <v>33</v>
      </c>
      <c r="F16" s="40" t="n">
        <v>38</v>
      </c>
      <c r="G16" s="18" t="n">
        <v>42146</v>
      </c>
      <c r="H16" s="41" t="s">
        <v>16</v>
      </c>
      <c r="I16" s="19" t="s">
        <v>17</v>
      </c>
      <c r="J16" s="20" t="n">
        <v>10</v>
      </c>
      <c r="K16" s="21" t="n">
        <f aca="false">J16*D16</f>
        <v>10</v>
      </c>
      <c r="L16" s="22" t="n">
        <f aca="false">F16*J16</f>
        <v>380</v>
      </c>
      <c r="M16" s="41" t="s">
        <v>34</v>
      </c>
      <c r="N16" s="24"/>
    </row>
    <row r="17" s="1" customFormat="true" ht="13.5" hidden="false" customHeight="false" outlineLevel="0" collapsed="false">
      <c r="A17" s="3" t="n">
        <v>15</v>
      </c>
      <c r="B17" s="13" t="n">
        <v>9787010109947</v>
      </c>
      <c r="C17" s="14" t="s">
        <v>43</v>
      </c>
      <c r="D17" s="15" t="n">
        <v>1</v>
      </c>
      <c r="E17" s="16" t="s">
        <v>24</v>
      </c>
      <c r="F17" s="17" t="n">
        <v>36</v>
      </c>
      <c r="G17" s="18" t="n">
        <v>42146</v>
      </c>
      <c r="H17" s="15" t="s">
        <v>16</v>
      </c>
      <c r="I17" s="19" t="s">
        <v>17</v>
      </c>
      <c r="J17" s="20" t="n">
        <v>10</v>
      </c>
      <c r="K17" s="21" t="n">
        <f aca="false">J17*D17</f>
        <v>10</v>
      </c>
      <c r="L17" s="22" t="n">
        <f aca="false">F17*J17</f>
        <v>360</v>
      </c>
      <c r="M17" s="23" t="s">
        <v>18</v>
      </c>
      <c r="N17" s="24"/>
    </row>
    <row r="18" s="1" customFormat="true" ht="13.5" hidden="false" customHeight="false" outlineLevel="0" collapsed="false">
      <c r="A18" s="3" t="n">
        <v>16</v>
      </c>
      <c r="B18" s="13" t="n">
        <v>9787010122571</v>
      </c>
      <c r="C18" s="14" t="s">
        <v>44</v>
      </c>
      <c r="D18" s="15" t="n">
        <v>1</v>
      </c>
      <c r="E18" s="16" t="s">
        <v>24</v>
      </c>
      <c r="F18" s="17" t="n">
        <v>34</v>
      </c>
      <c r="G18" s="18" t="n">
        <v>42146</v>
      </c>
      <c r="H18" s="15" t="s">
        <v>16</v>
      </c>
      <c r="I18" s="19" t="s">
        <v>17</v>
      </c>
      <c r="J18" s="20" t="n">
        <v>10</v>
      </c>
      <c r="K18" s="21" t="n">
        <f aca="false">J18*D18</f>
        <v>10</v>
      </c>
      <c r="L18" s="22" t="n">
        <f aca="false">F18*J18</f>
        <v>340</v>
      </c>
      <c r="M18" s="23" t="s">
        <v>18</v>
      </c>
      <c r="N18" s="24"/>
    </row>
    <row r="19" s="1" customFormat="true" ht="13.5" hidden="false" customHeight="false" outlineLevel="0" collapsed="false">
      <c r="A19" s="3" t="n">
        <v>17</v>
      </c>
      <c r="B19" s="48" t="n">
        <v>9787538543766</v>
      </c>
      <c r="C19" s="49" t="s">
        <v>45</v>
      </c>
      <c r="D19" s="15" t="n">
        <v>1</v>
      </c>
      <c r="E19" s="50" t="s">
        <v>20</v>
      </c>
      <c r="F19" s="51" t="n">
        <v>33.8</v>
      </c>
      <c r="G19" s="18" t="n">
        <v>42146</v>
      </c>
      <c r="H19" s="52" t="s">
        <v>16</v>
      </c>
      <c r="I19" s="19" t="s">
        <v>17</v>
      </c>
      <c r="J19" s="20" t="n">
        <v>10</v>
      </c>
      <c r="K19" s="21" t="n">
        <f aca="false">J19*D19</f>
        <v>10</v>
      </c>
      <c r="L19" s="22" t="n">
        <f aca="false">F19*J19</f>
        <v>338</v>
      </c>
      <c r="M19" s="23" t="s">
        <v>18</v>
      </c>
      <c r="N19" s="24"/>
    </row>
    <row r="20" s="1" customFormat="true" ht="13.5" hidden="false" customHeight="false" outlineLevel="0" collapsed="false">
      <c r="A20" s="3" t="n">
        <v>18</v>
      </c>
      <c r="B20" s="25" t="n">
        <v>9787563459230</v>
      </c>
      <c r="C20" s="26" t="s">
        <v>46</v>
      </c>
      <c r="D20" s="29" t="n">
        <v>1</v>
      </c>
      <c r="E20" s="27" t="s">
        <v>47</v>
      </c>
      <c r="F20" s="28" t="n">
        <v>29.8</v>
      </c>
      <c r="G20" s="29" t="s">
        <v>48</v>
      </c>
      <c r="H20" s="29" t="s">
        <v>16</v>
      </c>
      <c r="I20" s="19" t="s">
        <v>17</v>
      </c>
      <c r="J20" s="30" t="n">
        <v>10</v>
      </c>
      <c r="K20" s="21" t="n">
        <f aca="false">J20*D20</f>
        <v>10</v>
      </c>
      <c r="L20" s="22" t="n">
        <f aca="false">F20*J20</f>
        <v>298</v>
      </c>
      <c r="M20" s="23" t="s">
        <v>18</v>
      </c>
      <c r="N20" s="24"/>
    </row>
    <row r="21" s="1" customFormat="true" ht="13.5" hidden="false" customHeight="false" outlineLevel="0" collapsed="false">
      <c r="A21" s="3" t="n">
        <v>19</v>
      </c>
      <c r="B21" s="53" t="n">
        <v>9787563459216</v>
      </c>
      <c r="C21" s="54" t="s">
        <v>49</v>
      </c>
      <c r="D21" s="15" t="n">
        <v>1</v>
      </c>
      <c r="E21" s="55" t="s">
        <v>50</v>
      </c>
      <c r="F21" s="56" t="n">
        <v>29.8</v>
      </c>
      <c r="G21" s="3" t="s">
        <v>51</v>
      </c>
      <c r="H21" s="3" t="s">
        <v>16</v>
      </c>
      <c r="I21" s="19" t="s">
        <v>17</v>
      </c>
      <c r="J21" s="20" t="n">
        <v>10</v>
      </c>
      <c r="K21" s="21" t="n">
        <f aca="false">J21*D21</f>
        <v>10</v>
      </c>
      <c r="L21" s="22" t="n">
        <f aca="false">F21*J21</f>
        <v>298</v>
      </c>
      <c r="M21" s="23" t="s">
        <v>18</v>
      </c>
      <c r="N21" s="24"/>
    </row>
    <row r="22" s="1" customFormat="true" ht="13.5" hidden="false" customHeight="false" outlineLevel="0" collapsed="false">
      <c r="A22" s="3" t="n">
        <v>20</v>
      </c>
      <c r="B22" s="25" t="n">
        <v>9787507537123</v>
      </c>
      <c r="C22" s="31" t="s">
        <v>52</v>
      </c>
      <c r="D22" s="15" t="n">
        <v>1</v>
      </c>
      <c r="E22" s="27" t="s">
        <v>26</v>
      </c>
      <c r="F22" s="28" t="n">
        <v>29.8</v>
      </c>
      <c r="G22" s="32" t="n">
        <v>42125</v>
      </c>
      <c r="H22" s="29" t="s">
        <v>16</v>
      </c>
      <c r="I22" s="19" t="s">
        <v>17</v>
      </c>
      <c r="J22" s="20" t="n">
        <v>10</v>
      </c>
      <c r="K22" s="21" t="n">
        <f aca="false">J22*D22</f>
        <v>10</v>
      </c>
      <c r="L22" s="22" t="n">
        <f aca="false">F22*J22</f>
        <v>298</v>
      </c>
      <c r="M22" s="23" t="s">
        <v>18</v>
      </c>
      <c r="N22" s="24"/>
    </row>
    <row r="23" s="1" customFormat="true" ht="13.5" hidden="false" customHeight="false" outlineLevel="0" collapsed="false">
      <c r="A23" s="3" t="n">
        <v>21</v>
      </c>
      <c r="B23" s="25" t="n">
        <v>9787507537154</v>
      </c>
      <c r="C23" s="31" t="s">
        <v>53</v>
      </c>
      <c r="D23" s="15" t="n">
        <v>1</v>
      </c>
      <c r="E23" s="27" t="s">
        <v>26</v>
      </c>
      <c r="F23" s="28" t="n">
        <v>29.8</v>
      </c>
      <c r="G23" s="32" t="n">
        <v>42125</v>
      </c>
      <c r="H23" s="29" t="s">
        <v>16</v>
      </c>
      <c r="I23" s="19" t="s">
        <v>17</v>
      </c>
      <c r="J23" s="20" t="n">
        <v>10</v>
      </c>
      <c r="K23" s="21" t="n">
        <f aca="false">J23*D23</f>
        <v>10</v>
      </c>
      <c r="L23" s="22" t="n">
        <f aca="false">F23*J23</f>
        <v>298</v>
      </c>
      <c r="M23" s="23" t="s">
        <v>18</v>
      </c>
      <c r="N23" s="24"/>
    </row>
    <row r="24" s="1" customFormat="true" ht="13.5" hidden="false" customHeight="false" outlineLevel="0" collapsed="false">
      <c r="A24" s="3" t="n">
        <v>22</v>
      </c>
      <c r="B24" s="53" t="n">
        <v>9787206076053</v>
      </c>
      <c r="C24" s="57" t="s">
        <v>54</v>
      </c>
      <c r="D24" s="15" t="n">
        <v>1</v>
      </c>
      <c r="E24" s="55" t="s">
        <v>55</v>
      </c>
      <c r="F24" s="56" t="n">
        <v>28</v>
      </c>
      <c r="G24" s="18" t="n">
        <v>42146</v>
      </c>
      <c r="H24" s="3" t="s">
        <v>16</v>
      </c>
      <c r="I24" s="19" t="s">
        <v>17</v>
      </c>
      <c r="J24" s="20" t="n">
        <v>10</v>
      </c>
      <c r="K24" s="21" t="n">
        <f aca="false">J24*D24</f>
        <v>10</v>
      </c>
      <c r="L24" s="22" t="n">
        <f aca="false">F24*J24</f>
        <v>280</v>
      </c>
      <c r="M24" s="23" t="s">
        <v>18</v>
      </c>
      <c r="N24" s="24"/>
    </row>
    <row r="25" s="1" customFormat="true" ht="13.5" hidden="false" customHeight="false" outlineLevel="0" collapsed="false">
      <c r="A25" s="3" t="n">
        <v>23</v>
      </c>
      <c r="B25" s="53" t="n">
        <v>9787206075971</v>
      </c>
      <c r="C25" s="57" t="s">
        <v>56</v>
      </c>
      <c r="D25" s="15" t="n">
        <v>1</v>
      </c>
      <c r="E25" s="55" t="s">
        <v>55</v>
      </c>
      <c r="F25" s="56" t="n">
        <v>28</v>
      </c>
      <c r="G25" s="18" t="n">
        <v>42146</v>
      </c>
      <c r="H25" s="3" t="s">
        <v>16</v>
      </c>
      <c r="I25" s="19" t="s">
        <v>17</v>
      </c>
      <c r="J25" s="20" t="n">
        <v>10</v>
      </c>
      <c r="K25" s="21" t="n">
        <f aca="false">J25*D25</f>
        <v>10</v>
      </c>
      <c r="L25" s="22" t="n">
        <f aca="false">F25*J25</f>
        <v>280</v>
      </c>
      <c r="M25" s="23" t="s">
        <v>18</v>
      </c>
      <c r="N25" s="24"/>
    </row>
    <row r="26" s="1" customFormat="true" ht="13.5" hidden="false" customHeight="false" outlineLevel="0" collapsed="false">
      <c r="A26" s="3" t="n">
        <v>24</v>
      </c>
      <c r="B26" s="13" t="n">
        <v>9787553442402</v>
      </c>
      <c r="C26" s="14" t="s">
        <v>57</v>
      </c>
      <c r="D26" s="15" t="n">
        <v>1</v>
      </c>
      <c r="E26" s="16" t="s">
        <v>58</v>
      </c>
      <c r="F26" s="17" t="n">
        <v>28</v>
      </c>
      <c r="G26" s="15" t="s">
        <v>59</v>
      </c>
      <c r="H26" s="15" t="s">
        <v>16</v>
      </c>
      <c r="I26" s="19" t="s">
        <v>17</v>
      </c>
      <c r="J26" s="20" t="n">
        <v>10</v>
      </c>
      <c r="K26" s="21" t="n">
        <f aca="false">J26*D26</f>
        <v>10</v>
      </c>
      <c r="L26" s="22" t="n">
        <f aca="false">F26*J26</f>
        <v>280</v>
      </c>
      <c r="M26" s="23" t="s">
        <v>18</v>
      </c>
      <c r="N26" s="24"/>
    </row>
    <row r="27" s="1" customFormat="true" ht="13.5" hidden="false" customHeight="false" outlineLevel="0" collapsed="false">
      <c r="A27" s="3" t="n">
        <v>25</v>
      </c>
      <c r="B27" s="13" t="n">
        <v>9787553442419</v>
      </c>
      <c r="C27" s="14" t="s">
        <v>60</v>
      </c>
      <c r="D27" s="15" t="n">
        <v>1</v>
      </c>
      <c r="E27" s="16" t="s">
        <v>58</v>
      </c>
      <c r="F27" s="17" t="n">
        <v>28</v>
      </c>
      <c r="G27" s="15" t="s">
        <v>59</v>
      </c>
      <c r="H27" s="15" t="s">
        <v>16</v>
      </c>
      <c r="I27" s="19" t="s">
        <v>17</v>
      </c>
      <c r="J27" s="20" t="n">
        <v>10</v>
      </c>
      <c r="K27" s="21" t="n">
        <f aca="false">J27*D27</f>
        <v>10</v>
      </c>
      <c r="L27" s="22" t="n">
        <f aca="false">F27*J27</f>
        <v>280</v>
      </c>
      <c r="M27" s="23" t="s">
        <v>18</v>
      </c>
      <c r="N27" s="24"/>
    </row>
    <row r="28" s="1" customFormat="true" ht="13.5" hidden="false" customHeight="false" outlineLevel="0" collapsed="false">
      <c r="A28" s="3" t="n">
        <v>26</v>
      </c>
      <c r="B28" s="13" t="n">
        <v>9787553440880</v>
      </c>
      <c r="C28" s="14" t="s">
        <v>61</v>
      </c>
      <c r="D28" s="15" t="n">
        <v>1</v>
      </c>
      <c r="E28" s="16" t="s">
        <v>58</v>
      </c>
      <c r="F28" s="17" t="n">
        <v>28</v>
      </c>
      <c r="G28" s="15" t="s">
        <v>59</v>
      </c>
      <c r="H28" s="15" t="s">
        <v>16</v>
      </c>
      <c r="I28" s="19" t="s">
        <v>17</v>
      </c>
      <c r="J28" s="20" t="n">
        <v>10</v>
      </c>
      <c r="K28" s="21" t="n">
        <f aca="false">J28*D28</f>
        <v>10</v>
      </c>
      <c r="L28" s="22" t="n">
        <f aca="false">F28*J28</f>
        <v>280</v>
      </c>
      <c r="M28" s="23" t="s">
        <v>18</v>
      </c>
      <c r="N28" s="24"/>
    </row>
    <row r="29" s="1" customFormat="true" ht="13.5" hidden="false" customHeight="false" outlineLevel="0" collapsed="false">
      <c r="A29" s="3" t="n">
        <v>27</v>
      </c>
      <c r="B29" s="13" t="n">
        <v>9787553442389</v>
      </c>
      <c r="C29" s="14" t="s">
        <v>62</v>
      </c>
      <c r="D29" s="15" t="n">
        <v>1</v>
      </c>
      <c r="E29" s="16" t="s">
        <v>58</v>
      </c>
      <c r="F29" s="17" t="n">
        <v>28</v>
      </c>
      <c r="G29" s="15" t="s">
        <v>59</v>
      </c>
      <c r="H29" s="15" t="s">
        <v>16</v>
      </c>
      <c r="I29" s="19" t="s">
        <v>17</v>
      </c>
      <c r="J29" s="20" t="n">
        <v>10</v>
      </c>
      <c r="K29" s="21" t="n">
        <f aca="false">J29*D29</f>
        <v>10</v>
      </c>
      <c r="L29" s="22" t="n">
        <f aca="false">F29*J29</f>
        <v>280</v>
      </c>
      <c r="M29" s="23" t="s">
        <v>18</v>
      </c>
      <c r="N29" s="24"/>
    </row>
    <row r="30" s="1" customFormat="true" ht="13.5" hidden="false" customHeight="false" outlineLevel="0" collapsed="false">
      <c r="A30" s="3" t="n">
        <v>28</v>
      </c>
      <c r="B30" s="13" t="n">
        <v>9787553440903</v>
      </c>
      <c r="C30" s="14" t="s">
        <v>63</v>
      </c>
      <c r="D30" s="15" t="n">
        <v>1</v>
      </c>
      <c r="E30" s="16" t="s">
        <v>58</v>
      </c>
      <c r="F30" s="17" t="n">
        <v>28</v>
      </c>
      <c r="G30" s="15" t="s">
        <v>59</v>
      </c>
      <c r="H30" s="15" t="s">
        <v>16</v>
      </c>
      <c r="I30" s="19" t="s">
        <v>17</v>
      </c>
      <c r="J30" s="20" t="n">
        <v>10</v>
      </c>
      <c r="K30" s="21" t="n">
        <f aca="false">J30*D30</f>
        <v>10</v>
      </c>
      <c r="L30" s="22" t="n">
        <f aca="false">F30*J30</f>
        <v>280</v>
      </c>
      <c r="M30" s="23" t="s">
        <v>18</v>
      </c>
      <c r="N30" s="24"/>
    </row>
    <row r="31" s="1" customFormat="true" ht="13.5" hidden="false" customHeight="false" outlineLevel="0" collapsed="false">
      <c r="A31" s="3" t="n">
        <v>29</v>
      </c>
      <c r="B31" s="13" t="n">
        <v>9787553426020</v>
      </c>
      <c r="C31" s="14" t="s">
        <v>64</v>
      </c>
      <c r="D31" s="15" t="n">
        <v>1</v>
      </c>
      <c r="E31" s="16" t="s">
        <v>58</v>
      </c>
      <c r="F31" s="17" t="n">
        <v>28</v>
      </c>
      <c r="G31" s="15" t="s">
        <v>59</v>
      </c>
      <c r="H31" s="15" t="s">
        <v>16</v>
      </c>
      <c r="I31" s="19" t="s">
        <v>17</v>
      </c>
      <c r="J31" s="20" t="n">
        <v>10</v>
      </c>
      <c r="K31" s="21" t="n">
        <f aca="false">J31*D31</f>
        <v>10</v>
      </c>
      <c r="L31" s="22" t="n">
        <f aca="false">F31*J31</f>
        <v>280</v>
      </c>
      <c r="M31" s="23" t="s">
        <v>18</v>
      </c>
      <c r="N31" s="24"/>
    </row>
    <row r="32" s="1" customFormat="true" ht="13.5" hidden="false" customHeight="false" outlineLevel="0" collapsed="false">
      <c r="A32" s="3" t="n">
        <v>30</v>
      </c>
      <c r="B32" s="13" t="n">
        <v>9787553426099</v>
      </c>
      <c r="C32" s="14" t="s">
        <v>65</v>
      </c>
      <c r="D32" s="15" t="n">
        <v>1</v>
      </c>
      <c r="E32" s="16" t="s">
        <v>58</v>
      </c>
      <c r="F32" s="17" t="n">
        <v>28</v>
      </c>
      <c r="G32" s="15" t="s">
        <v>59</v>
      </c>
      <c r="H32" s="15" t="s">
        <v>16</v>
      </c>
      <c r="I32" s="19" t="s">
        <v>17</v>
      </c>
      <c r="J32" s="20" t="n">
        <v>10</v>
      </c>
      <c r="K32" s="21" t="n">
        <f aca="false">J32*D32</f>
        <v>10</v>
      </c>
      <c r="L32" s="22" t="n">
        <f aca="false">F32*J32</f>
        <v>280</v>
      </c>
      <c r="M32" s="23" t="s">
        <v>18</v>
      </c>
      <c r="N32" s="24"/>
    </row>
    <row r="33" s="1" customFormat="true" ht="13.5" hidden="false" customHeight="false" outlineLevel="0" collapsed="false">
      <c r="A33" s="3" t="n">
        <v>31</v>
      </c>
      <c r="B33" s="13" t="n">
        <v>9787553425894</v>
      </c>
      <c r="C33" s="14" t="s">
        <v>66</v>
      </c>
      <c r="D33" s="15" t="n">
        <v>1</v>
      </c>
      <c r="E33" s="16" t="s">
        <v>58</v>
      </c>
      <c r="F33" s="17" t="n">
        <v>28</v>
      </c>
      <c r="G33" s="15" t="s">
        <v>59</v>
      </c>
      <c r="H33" s="15" t="s">
        <v>16</v>
      </c>
      <c r="I33" s="19" t="s">
        <v>17</v>
      </c>
      <c r="J33" s="20" t="n">
        <v>10</v>
      </c>
      <c r="K33" s="21" t="n">
        <f aca="false">J33*D33</f>
        <v>10</v>
      </c>
      <c r="L33" s="22" t="n">
        <f aca="false">F33*J33</f>
        <v>280</v>
      </c>
      <c r="M33" s="23" t="s">
        <v>18</v>
      </c>
      <c r="N33" s="24"/>
    </row>
    <row r="34" s="1" customFormat="true" ht="13.5" hidden="false" customHeight="false" outlineLevel="0" collapsed="false">
      <c r="A34" s="3" t="n">
        <v>32</v>
      </c>
      <c r="B34" s="13" t="n">
        <v>9787553426143</v>
      </c>
      <c r="C34" s="14" t="s">
        <v>67</v>
      </c>
      <c r="D34" s="15" t="n">
        <v>1</v>
      </c>
      <c r="E34" s="16" t="s">
        <v>58</v>
      </c>
      <c r="F34" s="17" t="n">
        <v>28</v>
      </c>
      <c r="G34" s="15" t="s">
        <v>59</v>
      </c>
      <c r="H34" s="15" t="s">
        <v>16</v>
      </c>
      <c r="I34" s="19" t="s">
        <v>17</v>
      </c>
      <c r="J34" s="20" t="n">
        <v>10</v>
      </c>
      <c r="K34" s="21" t="n">
        <f aca="false">J34*D34</f>
        <v>10</v>
      </c>
      <c r="L34" s="22" t="n">
        <f aca="false">F34*J34</f>
        <v>280</v>
      </c>
      <c r="M34" s="23" t="s">
        <v>18</v>
      </c>
      <c r="N34" s="24"/>
    </row>
    <row r="35" s="1" customFormat="true" ht="13.5" hidden="false" customHeight="false" outlineLevel="0" collapsed="false">
      <c r="A35" s="3" t="n">
        <v>33</v>
      </c>
      <c r="B35" s="13" t="n">
        <v>9787553411606</v>
      </c>
      <c r="C35" s="14" t="s">
        <v>68</v>
      </c>
      <c r="D35" s="15" t="n">
        <v>1</v>
      </c>
      <c r="E35" s="16" t="s">
        <v>58</v>
      </c>
      <c r="F35" s="17" t="n">
        <v>28</v>
      </c>
      <c r="G35" s="15" t="s">
        <v>59</v>
      </c>
      <c r="H35" s="15" t="s">
        <v>16</v>
      </c>
      <c r="I35" s="19" t="s">
        <v>17</v>
      </c>
      <c r="J35" s="20" t="n">
        <v>10</v>
      </c>
      <c r="K35" s="21" t="n">
        <f aca="false">J35*D35</f>
        <v>10</v>
      </c>
      <c r="L35" s="22" t="n">
        <f aca="false">F35*J35</f>
        <v>280</v>
      </c>
      <c r="M35" s="23" t="s">
        <v>18</v>
      </c>
      <c r="N35" s="24"/>
    </row>
    <row r="36" s="1" customFormat="true" ht="13.5" hidden="false" customHeight="false" outlineLevel="0" collapsed="false">
      <c r="A36" s="3" t="n">
        <v>34</v>
      </c>
      <c r="B36" s="13" t="n">
        <v>9787546396293</v>
      </c>
      <c r="C36" s="14" t="s">
        <v>69</v>
      </c>
      <c r="D36" s="15" t="n">
        <v>1</v>
      </c>
      <c r="E36" s="16" t="s">
        <v>58</v>
      </c>
      <c r="F36" s="17" t="n">
        <v>28</v>
      </c>
      <c r="G36" s="15" t="s">
        <v>59</v>
      </c>
      <c r="H36" s="15" t="s">
        <v>16</v>
      </c>
      <c r="I36" s="19" t="s">
        <v>17</v>
      </c>
      <c r="J36" s="20" t="n">
        <v>10</v>
      </c>
      <c r="K36" s="21" t="n">
        <f aca="false">J36*D36</f>
        <v>10</v>
      </c>
      <c r="L36" s="22" t="n">
        <f aca="false">F36*J36</f>
        <v>280</v>
      </c>
      <c r="M36" s="23" t="s">
        <v>18</v>
      </c>
      <c r="N36" s="24"/>
    </row>
    <row r="37" s="1" customFormat="true" ht="13.5" hidden="false" customHeight="false" outlineLevel="0" collapsed="false">
      <c r="A37" s="3" t="n">
        <v>35</v>
      </c>
      <c r="B37" s="13" t="n">
        <v>9787553426211</v>
      </c>
      <c r="C37" s="14" t="s">
        <v>70</v>
      </c>
      <c r="D37" s="15" t="n">
        <v>1</v>
      </c>
      <c r="E37" s="16" t="s">
        <v>58</v>
      </c>
      <c r="F37" s="17" t="n">
        <v>28</v>
      </c>
      <c r="G37" s="15" t="s">
        <v>59</v>
      </c>
      <c r="H37" s="15" t="s">
        <v>16</v>
      </c>
      <c r="I37" s="19" t="s">
        <v>17</v>
      </c>
      <c r="J37" s="20" t="n">
        <v>10</v>
      </c>
      <c r="K37" s="21" t="n">
        <f aca="false">J37*D37</f>
        <v>10</v>
      </c>
      <c r="L37" s="22" t="n">
        <f aca="false">F37*J37</f>
        <v>280</v>
      </c>
      <c r="M37" s="23" t="s">
        <v>18</v>
      </c>
      <c r="N37" s="24"/>
    </row>
    <row r="38" s="1" customFormat="true" ht="13.5" hidden="false" customHeight="false" outlineLevel="0" collapsed="false">
      <c r="A38" s="3" t="n">
        <v>36</v>
      </c>
      <c r="B38" s="13" t="n">
        <v>9787553426013</v>
      </c>
      <c r="C38" s="14" t="s">
        <v>71</v>
      </c>
      <c r="D38" s="15" t="n">
        <v>1</v>
      </c>
      <c r="E38" s="16" t="s">
        <v>58</v>
      </c>
      <c r="F38" s="17" t="n">
        <v>28</v>
      </c>
      <c r="G38" s="15" t="s">
        <v>59</v>
      </c>
      <c r="H38" s="15" t="s">
        <v>16</v>
      </c>
      <c r="I38" s="19" t="s">
        <v>17</v>
      </c>
      <c r="J38" s="20" t="n">
        <v>10</v>
      </c>
      <c r="K38" s="21" t="n">
        <f aca="false">J38*D38</f>
        <v>10</v>
      </c>
      <c r="L38" s="22" t="n">
        <f aca="false">F38*J38</f>
        <v>280</v>
      </c>
      <c r="M38" s="23" t="s">
        <v>18</v>
      </c>
      <c r="N38" s="24"/>
    </row>
    <row r="39" s="1" customFormat="true" ht="13.5" hidden="false" customHeight="false" outlineLevel="0" collapsed="false">
      <c r="A39" s="3" t="n">
        <v>37</v>
      </c>
      <c r="B39" s="13" t="n">
        <v>9787553426259</v>
      </c>
      <c r="C39" s="14" t="s">
        <v>72</v>
      </c>
      <c r="D39" s="15" t="n">
        <v>1</v>
      </c>
      <c r="E39" s="16" t="s">
        <v>58</v>
      </c>
      <c r="F39" s="17" t="n">
        <v>28</v>
      </c>
      <c r="G39" s="15" t="s">
        <v>59</v>
      </c>
      <c r="H39" s="15" t="s">
        <v>16</v>
      </c>
      <c r="I39" s="19" t="s">
        <v>17</v>
      </c>
      <c r="J39" s="20" t="n">
        <v>10</v>
      </c>
      <c r="K39" s="21" t="n">
        <f aca="false">J39*D39</f>
        <v>10</v>
      </c>
      <c r="L39" s="22" t="n">
        <f aca="false">F39*J39</f>
        <v>280</v>
      </c>
      <c r="M39" s="23" t="s">
        <v>18</v>
      </c>
      <c r="N39" s="24"/>
    </row>
    <row r="40" s="1" customFormat="true" ht="13.5" hidden="false" customHeight="false" outlineLevel="0" collapsed="false">
      <c r="A40" s="3" t="n">
        <v>38</v>
      </c>
      <c r="B40" s="13" t="n">
        <v>9787553440804</v>
      </c>
      <c r="C40" s="14" t="s">
        <v>73</v>
      </c>
      <c r="D40" s="15" t="n">
        <v>1</v>
      </c>
      <c r="E40" s="16" t="s">
        <v>58</v>
      </c>
      <c r="F40" s="17" t="n">
        <v>28</v>
      </c>
      <c r="G40" s="15" t="s">
        <v>59</v>
      </c>
      <c r="H40" s="15" t="s">
        <v>16</v>
      </c>
      <c r="I40" s="19" t="s">
        <v>17</v>
      </c>
      <c r="J40" s="20" t="n">
        <v>10</v>
      </c>
      <c r="K40" s="21" t="n">
        <f aca="false">J40*D40</f>
        <v>10</v>
      </c>
      <c r="L40" s="22" t="n">
        <f aca="false">F40*J40</f>
        <v>280</v>
      </c>
      <c r="M40" s="23" t="s">
        <v>18</v>
      </c>
      <c r="N40" s="24"/>
    </row>
    <row r="41" s="1" customFormat="true" ht="13.5" hidden="false" customHeight="false" outlineLevel="0" collapsed="false">
      <c r="A41" s="3" t="n">
        <v>39</v>
      </c>
      <c r="B41" s="13" t="n">
        <v>9787553426204</v>
      </c>
      <c r="C41" s="14" t="s">
        <v>74</v>
      </c>
      <c r="D41" s="15" t="n">
        <v>1</v>
      </c>
      <c r="E41" s="16" t="s">
        <v>58</v>
      </c>
      <c r="F41" s="17" t="n">
        <v>28</v>
      </c>
      <c r="G41" s="15" t="s">
        <v>59</v>
      </c>
      <c r="H41" s="15" t="s">
        <v>16</v>
      </c>
      <c r="I41" s="19" t="s">
        <v>17</v>
      </c>
      <c r="J41" s="20" t="n">
        <v>10</v>
      </c>
      <c r="K41" s="21" t="n">
        <f aca="false">J41*D41</f>
        <v>10</v>
      </c>
      <c r="L41" s="22" t="n">
        <f aca="false">F41*J41</f>
        <v>280</v>
      </c>
      <c r="M41" s="23" t="s">
        <v>18</v>
      </c>
      <c r="N41" s="24"/>
    </row>
    <row r="42" s="1" customFormat="true" ht="13.5" hidden="false" customHeight="false" outlineLevel="0" collapsed="false">
      <c r="A42" s="3" t="n">
        <v>40</v>
      </c>
      <c r="B42" s="13" t="n">
        <v>9787553442372</v>
      </c>
      <c r="C42" s="14" t="s">
        <v>75</v>
      </c>
      <c r="D42" s="15" t="n">
        <v>1</v>
      </c>
      <c r="E42" s="16" t="s">
        <v>58</v>
      </c>
      <c r="F42" s="17" t="n">
        <v>28</v>
      </c>
      <c r="G42" s="15" t="s">
        <v>59</v>
      </c>
      <c r="H42" s="15" t="s">
        <v>16</v>
      </c>
      <c r="I42" s="19" t="s">
        <v>17</v>
      </c>
      <c r="J42" s="20" t="n">
        <v>10</v>
      </c>
      <c r="K42" s="21" t="n">
        <f aca="false">J42*D42</f>
        <v>10</v>
      </c>
      <c r="L42" s="22" t="n">
        <f aca="false">F42*J42</f>
        <v>280</v>
      </c>
      <c r="M42" s="23" t="s">
        <v>18</v>
      </c>
      <c r="N42" s="24"/>
    </row>
    <row r="43" s="1" customFormat="true" ht="13.5" hidden="false" customHeight="false" outlineLevel="0" collapsed="false">
      <c r="A43" s="3" t="n">
        <v>41</v>
      </c>
      <c r="B43" s="13" t="n">
        <v>9787553442396</v>
      </c>
      <c r="C43" s="14" t="s">
        <v>76</v>
      </c>
      <c r="D43" s="15" t="n">
        <v>1</v>
      </c>
      <c r="E43" s="16" t="s">
        <v>58</v>
      </c>
      <c r="F43" s="17" t="n">
        <v>28</v>
      </c>
      <c r="G43" s="15" t="s">
        <v>59</v>
      </c>
      <c r="H43" s="15" t="s">
        <v>16</v>
      </c>
      <c r="I43" s="19" t="s">
        <v>17</v>
      </c>
      <c r="J43" s="20" t="n">
        <v>10</v>
      </c>
      <c r="K43" s="21" t="n">
        <f aca="false">J43*D43</f>
        <v>10</v>
      </c>
      <c r="L43" s="22" t="n">
        <f aca="false">F43*J43</f>
        <v>280</v>
      </c>
      <c r="M43" s="23" t="s">
        <v>18</v>
      </c>
      <c r="N43" s="24"/>
    </row>
    <row r="44" s="1" customFormat="true" ht="13.5" hidden="false" customHeight="false" outlineLevel="0" collapsed="false">
      <c r="A44" s="3" t="n">
        <v>42</v>
      </c>
      <c r="B44" s="53" t="n">
        <v>9787201061931</v>
      </c>
      <c r="C44" s="54" t="s">
        <v>77</v>
      </c>
      <c r="D44" s="15" t="n">
        <v>1</v>
      </c>
      <c r="E44" s="55" t="s">
        <v>78</v>
      </c>
      <c r="F44" s="56" t="n">
        <v>22.5</v>
      </c>
      <c r="G44" s="18" t="n">
        <v>42146</v>
      </c>
      <c r="H44" s="3" t="s">
        <v>16</v>
      </c>
      <c r="I44" s="19" t="s">
        <v>17</v>
      </c>
      <c r="J44" s="20" t="n">
        <v>10</v>
      </c>
      <c r="K44" s="21" t="n">
        <f aca="false">J44*D44</f>
        <v>10</v>
      </c>
      <c r="L44" s="22" t="n">
        <f aca="false">F44*J44</f>
        <v>225</v>
      </c>
      <c r="M44" s="23" t="s">
        <v>18</v>
      </c>
      <c r="N44" s="24"/>
    </row>
    <row r="45" s="1" customFormat="true" ht="13.5" hidden="false" customHeight="false" outlineLevel="0" collapsed="false">
      <c r="A45" s="3" t="n">
        <v>43</v>
      </c>
      <c r="B45" s="38" t="n">
        <v>9787205073404</v>
      </c>
      <c r="C45" s="39" t="s">
        <v>79</v>
      </c>
      <c r="D45" s="42" t="n">
        <v>1</v>
      </c>
      <c r="E45" s="19" t="s">
        <v>80</v>
      </c>
      <c r="F45" s="40" t="n">
        <v>22</v>
      </c>
      <c r="G45" s="58" t="n">
        <v>42736</v>
      </c>
      <c r="H45" s="41" t="s">
        <v>16</v>
      </c>
      <c r="I45" s="19" t="s">
        <v>17</v>
      </c>
      <c r="J45" s="20" t="n">
        <v>10</v>
      </c>
      <c r="K45" s="21" t="n">
        <f aca="false">J45*D45</f>
        <v>10</v>
      </c>
      <c r="L45" s="22" t="n">
        <f aca="false">F45*J45</f>
        <v>220</v>
      </c>
      <c r="M45" s="23" t="s">
        <v>18</v>
      </c>
      <c r="N45" s="24"/>
    </row>
    <row r="46" s="1" customFormat="true" ht="13.5" hidden="false" customHeight="false" outlineLevel="0" collapsed="false">
      <c r="A46" s="3" t="n">
        <v>44</v>
      </c>
      <c r="B46" s="38" t="n">
        <v>9787512503403</v>
      </c>
      <c r="C46" s="39" t="s">
        <v>81</v>
      </c>
      <c r="D46" s="19" t="n">
        <v>1</v>
      </c>
      <c r="E46" s="19" t="s">
        <v>82</v>
      </c>
      <c r="F46" s="40" t="n">
        <v>21</v>
      </c>
      <c r="G46" s="18" t="n">
        <v>42146</v>
      </c>
      <c r="H46" s="41" t="s">
        <v>16</v>
      </c>
      <c r="I46" s="19" t="s">
        <v>17</v>
      </c>
      <c r="J46" s="20" t="n">
        <v>10</v>
      </c>
      <c r="K46" s="21" t="n">
        <f aca="false">J46*D46</f>
        <v>10</v>
      </c>
      <c r="L46" s="22" t="n">
        <f aca="false">F46*J46</f>
        <v>210</v>
      </c>
      <c r="M46" s="41" t="s">
        <v>34</v>
      </c>
      <c r="N46" s="24"/>
    </row>
    <row r="47" s="1" customFormat="true" ht="13.5" hidden="false" customHeight="false" outlineLevel="0" collapsed="false">
      <c r="A47" s="3" t="n">
        <v>45</v>
      </c>
      <c r="B47" s="38" t="n">
        <v>9787512503427</v>
      </c>
      <c r="C47" s="39" t="s">
        <v>83</v>
      </c>
      <c r="D47" s="19" t="n">
        <v>1</v>
      </c>
      <c r="E47" s="19" t="s">
        <v>82</v>
      </c>
      <c r="F47" s="40" t="n">
        <v>21</v>
      </c>
      <c r="G47" s="18" t="n">
        <v>42146</v>
      </c>
      <c r="H47" s="41" t="s">
        <v>16</v>
      </c>
      <c r="I47" s="19" t="s">
        <v>17</v>
      </c>
      <c r="J47" s="20" t="n">
        <v>10</v>
      </c>
      <c r="K47" s="21" t="n">
        <f aca="false">J47*D47</f>
        <v>10</v>
      </c>
      <c r="L47" s="22" t="n">
        <f aca="false">F47*J47</f>
        <v>210</v>
      </c>
      <c r="M47" s="41" t="s">
        <v>34</v>
      </c>
      <c r="N47" s="24"/>
    </row>
    <row r="48" s="1" customFormat="true" ht="13.5" hidden="false" customHeight="false" outlineLevel="0" collapsed="false">
      <c r="A48" s="3" t="n">
        <v>46</v>
      </c>
      <c r="B48" s="38" t="n">
        <v>9787512503410</v>
      </c>
      <c r="C48" s="39" t="s">
        <v>84</v>
      </c>
      <c r="D48" s="19" t="n">
        <v>1</v>
      </c>
      <c r="E48" s="19" t="s">
        <v>82</v>
      </c>
      <c r="F48" s="40" t="n">
        <v>20</v>
      </c>
      <c r="G48" s="18" t="n">
        <v>42146</v>
      </c>
      <c r="H48" s="41" t="s">
        <v>16</v>
      </c>
      <c r="I48" s="19" t="s">
        <v>17</v>
      </c>
      <c r="J48" s="20" t="n">
        <v>10</v>
      </c>
      <c r="K48" s="21" t="n">
        <f aca="false">J48*D48</f>
        <v>10</v>
      </c>
      <c r="L48" s="22" t="n">
        <f aca="false">F48*J48</f>
        <v>200</v>
      </c>
      <c r="M48" s="41" t="s">
        <v>34</v>
      </c>
      <c r="N48" s="24"/>
    </row>
    <row r="49" s="1" customFormat="true" ht="13.5" hidden="false" customHeight="false" outlineLevel="0" collapsed="false">
      <c r="A49" s="3" t="n">
        <v>47</v>
      </c>
      <c r="B49" s="38" t="n">
        <v>9787512503397</v>
      </c>
      <c r="C49" s="39" t="s">
        <v>85</v>
      </c>
      <c r="D49" s="19" t="n">
        <v>1</v>
      </c>
      <c r="E49" s="19" t="s">
        <v>82</v>
      </c>
      <c r="F49" s="40" t="n">
        <v>19</v>
      </c>
      <c r="G49" s="18" t="n">
        <v>42146</v>
      </c>
      <c r="H49" s="41" t="s">
        <v>16</v>
      </c>
      <c r="I49" s="19" t="s">
        <v>17</v>
      </c>
      <c r="J49" s="20" t="n">
        <v>10</v>
      </c>
      <c r="K49" s="21" t="n">
        <f aca="false">J49*D49</f>
        <v>10</v>
      </c>
      <c r="L49" s="22" t="n">
        <f aca="false">F49*J49</f>
        <v>190</v>
      </c>
      <c r="M49" s="41" t="s">
        <v>34</v>
      </c>
      <c r="N49" s="24"/>
    </row>
    <row r="50" s="1" customFormat="true" ht="13.5" hidden="false" customHeight="false" outlineLevel="0" collapsed="false">
      <c r="A50" s="3" t="n">
        <v>48</v>
      </c>
      <c r="B50" s="38" t="n">
        <v>9787512503434</v>
      </c>
      <c r="C50" s="39" t="s">
        <v>86</v>
      </c>
      <c r="D50" s="19" t="n">
        <v>1</v>
      </c>
      <c r="E50" s="19" t="s">
        <v>82</v>
      </c>
      <c r="F50" s="40" t="n">
        <v>18</v>
      </c>
      <c r="G50" s="18" t="n">
        <v>42146</v>
      </c>
      <c r="H50" s="41" t="s">
        <v>16</v>
      </c>
      <c r="I50" s="19" t="s">
        <v>17</v>
      </c>
      <c r="J50" s="20" t="n">
        <v>10</v>
      </c>
      <c r="K50" s="21" t="n">
        <f aca="false">J50*D50</f>
        <v>10</v>
      </c>
      <c r="L50" s="22" t="n">
        <f aca="false">F50*J50</f>
        <v>180</v>
      </c>
      <c r="M50" s="41" t="s">
        <v>34</v>
      </c>
      <c r="N50" s="24"/>
    </row>
    <row r="51" s="1" customFormat="true" ht="13.5" hidden="false" customHeight="false" outlineLevel="0" collapsed="false">
      <c r="A51" s="3" t="n">
        <v>49</v>
      </c>
      <c r="B51" s="38" t="n">
        <v>9787205077549</v>
      </c>
      <c r="C51" s="39" t="s">
        <v>87</v>
      </c>
      <c r="D51" s="42" t="n">
        <v>1</v>
      </c>
      <c r="E51" s="19" t="s">
        <v>80</v>
      </c>
      <c r="F51" s="40" t="n">
        <v>18</v>
      </c>
      <c r="G51" s="59" t="n">
        <v>42736</v>
      </c>
      <c r="H51" s="41" t="s">
        <v>16</v>
      </c>
      <c r="I51" s="19" t="s">
        <v>17</v>
      </c>
      <c r="J51" s="20" t="n">
        <v>10</v>
      </c>
      <c r="K51" s="21" t="n">
        <f aca="false">J51*D51</f>
        <v>10</v>
      </c>
      <c r="L51" s="22" t="n">
        <f aca="false">F51*J51</f>
        <v>180</v>
      </c>
      <c r="M51" s="23" t="s">
        <v>18</v>
      </c>
      <c r="N51" s="3" t="s">
        <v>88</v>
      </c>
    </row>
    <row r="52" s="1" customFormat="true" ht="13.5" hidden="false" customHeight="false" outlineLevel="0" collapsed="false">
      <c r="A52" s="3" t="n">
        <v>50</v>
      </c>
      <c r="B52" s="38" t="n">
        <v>9787512503380</v>
      </c>
      <c r="C52" s="39" t="s">
        <v>89</v>
      </c>
      <c r="D52" s="19" t="n">
        <v>1</v>
      </c>
      <c r="E52" s="19" t="s">
        <v>82</v>
      </c>
      <c r="F52" s="40" t="n">
        <v>17</v>
      </c>
      <c r="G52" s="18" t="n">
        <v>42146</v>
      </c>
      <c r="H52" s="41" t="s">
        <v>16</v>
      </c>
      <c r="I52" s="19" t="s">
        <v>17</v>
      </c>
      <c r="J52" s="20" t="n">
        <v>10</v>
      </c>
      <c r="K52" s="21" t="n">
        <f aca="false">J52*D52</f>
        <v>10</v>
      </c>
      <c r="L52" s="22" t="n">
        <f aca="false">F52*J52</f>
        <v>170</v>
      </c>
      <c r="M52" s="41" t="s">
        <v>34</v>
      </c>
      <c r="N52" s="24"/>
    </row>
    <row r="53" s="1" customFormat="true" ht="13.5" hidden="false" customHeight="false" outlineLevel="0" collapsed="false">
      <c r="A53" s="3" t="n">
        <v>51</v>
      </c>
      <c r="B53" s="13" t="n">
        <v>9787010116082</v>
      </c>
      <c r="C53" s="14" t="s">
        <v>90</v>
      </c>
      <c r="D53" s="15" t="n">
        <v>1</v>
      </c>
      <c r="E53" s="16" t="s">
        <v>24</v>
      </c>
      <c r="F53" s="17" t="n">
        <v>15</v>
      </c>
      <c r="G53" s="18" t="n">
        <v>42146</v>
      </c>
      <c r="H53" s="15" t="s">
        <v>16</v>
      </c>
      <c r="I53" s="19" t="s">
        <v>17</v>
      </c>
      <c r="J53" s="20" t="n">
        <v>10</v>
      </c>
      <c r="K53" s="21" t="n">
        <f aca="false">J53*D53</f>
        <v>10</v>
      </c>
      <c r="L53" s="22" t="n">
        <f aca="false">F53*J53</f>
        <v>150</v>
      </c>
      <c r="M53" s="23" t="s">
        <v>18</v>
      </c>
      <c r="N53" s="24"/>
    </row>
    <row r="54" s="1" customFormat="true" ht="24" hidden="false" customHeight="false" outlineLevel="0" collapsed="false">
      <c r="A54" s="3" t="n">
        <v>52</v>
      </c>
      <c r="B54" s="60" t="n">
        <v>9787215105768</v>
      </c>
      <c r="C54" s="61" t="s">
        <v>91</v>
      </c>
      <c r="D54" s="3" t="n">
        <v>1</v>
      </c>
      <c r="E54" s="62" t="s">
        <v>92</v>
      </c>
      <c r="F54" s="63" t="n">
        <v>43</v>
      </c>
      <c r="G54" s="64" t="n">
        <v>2018.03</v>
      </c>
      <c r="H54" s="42" t="s">
        <v>93</v>
      </c>
      <c r="I54" s="65" t="s">
        <v>94</v>
      </c>
      <c r="J54" s="66" t="n">
        <v>10</v>
      </c>
      <c r="K54" s="21" t="n">
        <f aca="false">J54*D54</f>
        <v>10</v>
      </c>
      <c r="L54" s="22" t="n">
        <f aca="false">F54*J54</f>
        <v>430</v>
      </c>
      <c r="M54" s="67" t="s">
        <v>95</v>
      </c>
      <c r="N54" s="24"/>
    </row>
    <row r="55" s="1" customFormat="true" ht="24" hidden="false" customHeight="false" outlineLevel="0" collapsed="false">
      <c r="A55" s="3" t="n">
        <v>53</v>
      </c>
      <c r="B55" s="60" t="n">
        <v>9787215105768</v>
      </c>
      <c r="C55" s="61" t="s">
        <v>96</v>
      </c>
      <c r="D55" s="3" t="n">
        <v>1</v>
      </c>
      <c r="E55" s="62" t="s">
        <v>92</v>
      </c>
      <c r="F55" s="63" t="n">
        <v>43</v>
      </c>
      <c r="G55" s="64" t="n">
        <v>2018.03</v>
      </c>
      <c r="H55" s="42" t="s">
        <v>93</v>
      </c>
      <c r="I55" s="65" t="s">
        <v>94</v>
      </c>
      <c r="J55" s="66" t="n">
        <v>10</v>
      </c>
      <c r="K55" s="21" t="n">
        <f aca="false">J55*D55</f>
        <v>10</v>
      </c>
      <c r="L55" s="22" t="n">
        <f aca="false">F55*J55</f>
        <v>430</v>
      </c>
      <c r="M55" s="67" t="s">
        <v>95</v>
      </c>
      <c r="N55" s="24"/>
    </row>
    <row r="56" s="1" customFormat="true" ht="24" hidden="false" customHeight="false" outlineLevel="0" collapsed="false">
      <c r="A56" s="3" t="n">
        <v>54</v>
      </c>
      <c r="B56" s="21" t="n">
        <v>9787534864209</v>
      </c>
      <c r="C56" s="68" t="s">
        <v>97</v>
      </c>
      <c r="D56" s="65" t="n">
        <v>1</v>
      </c>
      <c r="E56" s="69" t="s">
        <v>98</v>
      </c>
      <c r="F56" s="70" t="n">
        <v>41</v>
      </c>
      <c r="G56" s="71" t="n">
        <v>2016.07</v>
      </c>
      <c r="H56" s="67" t="s">
        <v>93</v>
      </c>
      <c r="I56" s="72" t="s">
        <v>94</v>
      </c>
      <c r="J56" s="65" t="n">
        <v>10</v>
      </c>
      <c r="K56" s="21" t="n">
        <f aca="false">J56*D56</f>
        <v>10</v>
      </c>
      <c r="L56" s="22" t="n">
        <f aca="false">F56*J56</f>
        <v>410</v>
      </c>
      <c r="M56" s="67" t="s">
        <v>95</v>
      </c>
      <c r="N56" s="24"/>
    </row>
    <row r="57" s="1" customFormat="true" ht="13.5" hidden="false" customHeight="false" outlineLevel="0" collapsed="false">
      <c r="A57" s="3" t="n">
        <v>55</v>
      </c>
      <c r="B57" s="38" t="n">
        <v>9787518015573</v>
      </c>
      <c r="C57" s="39" t="s">
        <v>99</v>
      </c>
      <c r="D57" s="19" t="n">
        <v>1</v>
      </c>
      <c r="E57" s="19" t="s">
        <v>100</v>
      </c>
      <c r="F57" s="40" t="n">
        <v>40</v>
      </c>
      <c r="G57" s="41" t="s">
        <v>101</v>
      </c>
      <c r="H57" s="41" t="s">
        <v>93</v>
      </c>
      <c r="I57" s="72" t="s">
        <v>94</v>
      </c>
      <c r="J57" s="65" t="n">
        <v>10</v>
      </c>
      <c r="K57" s="21" t="n">
        <f aca="false">J57*D57</f>
        <v>10</v>
      </c>
      <c r="L57" s="22" t="n">
        <f aca="false">F57*J57</f>
        <v>400</v>
      </c>
      <c r="M57" s="41" t="s">
        <v>34</v>
      </c>
      <c r="N57" s="24"/>
    </row>
    <row r="58" s="1" customFormat="true" ht="13.5" hidden="false" customHeight="false" outlineLevel="0" collapsed="false">
      <c r="A58" s="3" t="n">
        <v>56</v>
      </c>
      <c r="B58" s="38" t="n">
        <v>9787533330200</v>
      </c>
      <c r="C58" s="39" t="s">
        <v>102</v>
      </c>
      <c r="D58" s="3" t="n">
        <v>1</v>
      </c>
      <c r="E58" s="19" t="s">
        <v>103</v>
      </c>
      <c r="F58" s="40" t="n">
        <v>39</v>
      </c>
      <c r="G58" s="18" t="n">
        <v>42146</v>
      </c>
      <c r="H58" s="73" t="s">
        <v>93</v>
      </c>
      <c r="I58" s="65" t="s">
        <v>94</v>
      </c>
      <c r="J58" s="74" t="n">
        <v>10</v>
      </c>
      <c r="K58" s="21" t="n">
        <f aca="false">J58*D58</f>
        <v>10</v>
      </c>
      <c r="L58" s="22" t="n">
        <f aca="false">F58*J58</f>
        <v>390</v>
      </c>
      <c r="M58" s="41" t="s">
        <v>34</v>
      </c>
      <c r="N58" s="24"/>
    </row>
    <row r="59" s="1" customFormat="true" ht="24" hidden="false" customHeight="false" outlineLevel="0" collapsed="false">
      <c r="A59" s="3" t="n">
        <v>57</v>
      </c>
      <c r="B59" s="21" t="n">
        <v>9787534864223</v>
      </c>
      <c r="C59" s="68" t="s">
        <v>104</v>
      </c>
      <c r="D59" s="65" t="n">
        <v>1</v>
      </c>
      <c r="E59" s="69" t="s">
        <v>98</v>
      </c>
      <c r="F59" s="70" t="n">
        <v>38</v>
      </c>
      <c r="G59" s="71" t="n">
        <v>2016.07</v>
      </c>
      <c r="H59" s="67" t="s">
        <v>93</v>
      </c>
      <c r="I59" s="72" t="s">
        <v>94</v>
      </c>
      <c r="J59" s="65" t="n">
        <v>10</v>
      </c>
      <c r="K59" s="21" t="n">
        <f aca="false">J59*D59</f>
        <v>10</v>
      </c>
      <c r="L59" s="22" t="n">
        <f aca="false">F59*J59</f>
        <v>380</v>
      </c>
      <c r="M59" s="67" t="s">
        <v>95</v>
      </c>
      <c r="N59" s="24"/>
    </row>
    <row r="60" s="1" customFormat="true" ht="13.5" hidden="false" customHeight="false" outlineLevel="0" collapsed="false">
      <c r="A60" s="3" t="n">
        <v>58</v>
      </c>
      <c r="B60" s="38" t="n">
        <v>9787549005529</v>
      </c>
      <c r="C60" s="39" t="s">
        <v>105</v>
      </c>
      <c r="D60" s="19" t="n">
        <v>1</v>
      </c>
      <c r="E60" s="19" t="s">
        <v>106</v>
      </c>
      <c r="F60" s="40" t="n">
        <v>37</v>
      </c>
      <c r="G60" s="59" t="n">
        <v>43009</v>
      </c>
      <c r="H60" s="41" t="s">
        <v>93</v>
      </c>
      <c r="I60" s="72" t="s">
        <v>94</v>
      </c>
      <c r="J60" s="65" t="n">
        <v>10</v>
      </c>
      <c r="K60" s="21" t="n">
        <f aca="false">J60*D60</f>
        <v>10</v>
      </c>
      <c r="L60" s="22" t="n">
        <f aca="false">F60*J60</f>
        <v>370</v>
      </c>
      <c r="M60" s="41" t="s">
        <v>34</v>
      </c>
      <c r="N60" s="3" t="s">
        <v>88</v>
      </c>
    </row>
    <row r="61" s="1" customFormat="true" ht="24" hidden="false" customHeight="false" outlineLevel="0" collapsed="false">
      <c r="A61" s="3" t="n">
        <v>59</v>
      </c>
      <c r="B61" s="60" t="n">
        <v>9787564926595</v>
      </c>
      <c r="C61" s="61" t="s">
        <v>107</v>
      </c>
      <c r="D61" s="3" t="n">
        <v>1</v>
      </c>
      <c r="E61" s="62" t="s">
        <v>108</v>
      </c>
      <c r="F61" s="63" t="n">
        <v>36.5</v>
      </c>
      <c r="G61" s="75" t="n">
        <v>2017.02</v>
      </c>
      <c r="H61" s="73" t="s">
        <v>93</v>
      </c>
      <c r="I61" s="65" t="s">
        <v>94</v>
      </c>
      <c r="J61" s="66" t="n">
        <v>10</v>
      </c>
      <c r="K61" s="21" t="n">
        <f aca="false">J61*D61</f>
        <v>10</v>
      </c>
      <c r="L61" s="22" t="n">
        <f aca="false">F61*J61</f>
        <v>365</v>
      </c>
      <c r="M61" s="67" t="s">
        <v>95</v>
      </c>
      <c r="N61" s="24"/>
    </row>
    <row r="62" s="1" customFormat="true" ht="13.5" hidden="false" customHeight="false" outlineLevel="0" collapsed="false">
      <c r="A62" s="3" t="n">
        <v>60</v>
      </c>
      <c r="B62" s="38" t="n">
        <v>9787549005543</v>
      </c>
      <c r="C62" s="39" t="s">
        <v>109</v>
      </c>
      <c r="D62" s="19" t="n">
        <v>1</v>
      </c>
      <c r="E62" s="19" t="s">
        <v>106</v>
      </c>
      <c r="F62" s="40" t="n">
        <v>36</v>
      </c>
      <c r="G62" s="41" t="s">
        <v>110</v>
      </c>
      <c r="H62" s="41" t="s">
        <v>93</v>
      </c>
      <c r="I62" s="72" t="s">
        <v>94</v>
      </c>
      <c r="J62" s="65" t="n">
        <v>10</v>
      </c>
      <c r="K62" s="21" t="n">
        <f aca="false">J62*D62</f>
        <v>10</v>
      </c>
      <c r="L62" s="22" t="n">
        <f aca="false">F62*J62</f>
        <v>360</v>
      </c>
      <c r="M62" s="41" t="s">
        <v>34</v>
      </c>
      <c r="N62" s="24"/>
    </row>
    <row r="63" s="1" customFormat="true" ht="24" hidden="false" customHeight="false" outlineLevel="0" collapsed="false">
      <c r="A63" s="3" t="n">
        <v>61</v>
      </c>
      <c r="B63" s="21" t="n">
        <v>9787550914889</v>
      </c>
      <c r="C63" s="61" t="s">
        <v>111</v>
      </c>
      <c r="D63" s="65" t="n">
        <v>1</v>
      </c>
      <c r="E63" s="69" t="s">
        <v>112</v>
      </c>
      <c r="F63" s="22" t="n">
        <v>35.5</v>
      </c>
      <c r="G63" s="75" t="n">
        <v>2016.12</v>
      </c>
      <c r="H63" s="67" t="s">
        <v>93</v>
      </c>
      <c r="I63" s="72" t="s">
        <v>94</v>
      </c>
      <c r="J63" s="65" t="n">
        <v>10</v>
      </c>
      <c r="K63" s="21" t="n">
        <f aca="false">J63*D63</f>
        <v>10</v>
      </c>
      <c r="L63" s="22" t="n">
        <f aca="false">F63*J63</f>
        <v>355</v>
      </c>
      <c r="M63" s="67" t="s">
        <v>95</v>
      </c>
      <c r="N63" s="24"/>
    </row>
    <row r="64" s="1" customFormat="true" ht="13.5" hidden="false" customHeight="false" outlineLevel="0" collapsed="false">
      <c r="A64" s="3" t="n">
        <v>62</v>
      </c>
      <c r="B64" s="38" t="n">
        <v>9787549005536</v>
      </c>
      <c r="C64" s="39" t="s">
        <v>113</v>
      </c>
      <c r="D64" s="19" t="n">
        <v>1</v>
      </c>
      <c r="E64" s="19" t="s">
        <v>106</v>
      </c>
      <c r="F64" s="40" t="n">
        <v>35</v>
      </c>
      <c r="G64" s="41" t="s">
        <v>110</v>
      </c>
      <c r="H64" s="41" t="s">
        <v>93</v>
      </c>
      <c r="I64" s="72" t="s">
        <v>94</v>
      </c>
      <c r="J64" s="65" t="n">
        <v>10</v>
      </c>
      <c r="K64" s="21" t="n">
        <f aca="false">J64*D64</f>
        <v>10</v>
      </c>
      <c r="L64" s="22" t="n">
        <f aca="false">F64*J64</f>
        <v>350</v>
      </c>
      <c r="M64" s="41" t="s">
        <v>34</v>
      </c>
      <c r="N64" s="24"/>
    </row>
    <row r="65" s="1" customFormat="true" ht="13.5" hidden="false" customHeight="false" outlineLevel="0" collapsed="false">
      <c r="A65" s="3" t="n">
        <v>63</v>
      </c>
      <c r="B65" s="38" t="n">
        <v>9787533328184</v>
      </c>
      <c r="C65" s="39" t="s">
        <v>114</v>
      </c>
      <c r="D65" s="3" t="n">
        <v>1</v>
      </c>
      <c r="E65" s="19" t="s">
        <v>103</v>
      </c>
      <c r="F65" s="40" t="n">
        <v>35</v>
      </c>
      <c r="G65" s="18" t="n">
        <v>42146</v>
      </c>
      <c r="H65" s="73" t="s">
        <v>93</v>
      </c>
      <c r="I65" s="65" t="s">
        <v>94</v>
      </c>
      <c r="J65" s="74" t="n">
        <v>10</v>
      </c>
      <c r="K65" s="21" t="n">
        <f aca="false">J65*D65</f>
        <v>10</v>
      </c>
      <c r="L65" s="22" t="n">
        <f aca="false">F65*J65</f>
        <v>350</v>
      </c>
      <c r="M65" s="41" t="s">
        <v>34</v>
      </c>
      <c r="N65" s="24"/>
    </row>
    <row r="66" s="1" customFormat="true" ht="13.5" hidden="false" customHeight="false" outlineLevel="0" collapsed="false">
      <c r="A66" s="3" t="n">
        <v>64</v>
      </c>
      <c r="B66" s="38" t="n">
        <v>9787549005499</v>
      </c>
      <c r="C66" s="76" t="s">
        <v>115</v>
      </c>
      <c r="D66" s="19" t="n">
        <v>1</v>
      </c>
      <c r="E66" s="19" t="s">
        <v>106</v>
      </c>
      <c r="F66" s="40" t="n">
        <v>32</v>
      </c>
      <c r="G66" s="41" t="s">
        <v>110</v>
      </c>
      <c r="H66" s="41" t="s">
        <v>93</v>
      </c>
      <c r="I66" s="72" t="s">
        <v>94</v>
      </c>
      <c r="J66" s="65" t="n">
        <v>10</v>
      </c>
      <c r="K66" s="21" t="n">
        <f aca="false">J66*D66</f>
        <v>10</v>
      </c>
      <c r="L66" s="22" t="n">
        <f aca="false">F66*J66</f>
        <v>320</v>
      </c>
      <c r="M66" s="41" t="s">
        <v>34</v>
      </c>
      <c r="N66" s="24"/>
    </row>
    <row r="67" s="1" customFormat="true" ht="13.5" hidden="false" customHeight="false" outlineLevel="0" collapsed="false">
      <c r="A67" s="3" t="n">
        <v>65</v>
      </c>
      <c r="B67" s="38" t="n">
        <v>9787549005550</v>
      </c>
      <c r="C67" s="39" t="s">
        <v>116</v>
      </c>
      <c r="D67" s="19" t="n">
        <v>1</v>
      </c>
      <c r="E67" s="19" t="s">
        <v>106</v>
      </c>
      <c r="F67" s="40" t="n">
        <v>32</v>
      </c>
      <c r="G67" s="41" t="s">
        <v>110</v>
      </c>
      <c r="H67" s="41" t="s">
        <v>93</v>
      </c>
      <c r="I67" s="72" t="s">
        <v>94</v>
      </c>
      <c r="J67" s="65" t="n">
        <v>10</v>
      </c>
      <c r="K67" s="21" t="n">
        <f aca="false">J67*D67</f>
        <v>10</v>
      </c>
      <c r="L67" s="22" t="n">
        <f aca="false">F67*J67</f>
        <v>320</v>
      </c>
      <c r="M67" s="41" t="s">
        <v>34</v>
      </c>
      <c r="N67" s="24"/>
    </row>
    <row r="68" s="1" customFormat="true" ht="13.5" hidden="false" customHeight="false" outlineLevel="0" collapsed="false">
      <c r="A68" s="3" t="n">
        <v>66</v>
      </c>
      <c r="B68" s="38" t="n">
        <v>9787549005512</v>
      </c>
      <c r="C68" s="39" t="s">
        <v>117</v>
      </c>
      <c r="D68" s="19" t="n">
        <v>1</v>
      </c>
      <c r="E68" s="19" t="s">
        <v>106</v>
      </c>
      <c r="F68" s="40" t="n">
        <v>32</v>
      </c>
      <c r="G68" s="41" t="s">
        <v>110</v>
      </c>
      <c r="H68" s="41" t="s">
        <v>93</v>
      </c>
      <c r="I68" s="72" t="s">
        <v>94</v>
      </c>
      <c r="J68" s="65" t="n">
        <v>10</v>
      </c>
      <c r="K68" s="21" t="n">
        <f aca="false">J68*D68</f>
        <v>10</v>
      </c>
      <c r="L68" s="22" t="n">
        <f aca="false">F68*J68</f>
        <v>320</v>
      </c>
      <c r="M68" s="41" t="s">
        <v>34</v>
      </c>
      <c r="N68" s="24"/>
    </row>
    <row r="69" s="1" customFormat="true" ht="24" hidden="false" customHeight="false" outlineLevel="0" collapsed="false">
      <c r="A69" s="3" t="n">
        <v>67</v>
      </c>
      <c r="B69" s="21" t="n">
        <v>9787534864230</v>
      </c>
      <c r="C69" s="68" t="s">
        <v>118</v>
      </c>
      <c r="D69" s="65" t="n">
        <v>1</v>
      </c>
      <c r="E69" s="69" t="s">
        <v>98</v>
      </c>
      <c r="F69" s="70" t="n">
        <v>32</v>
      </c>
      <c r="G69" s="71" t="n">
        <v>2016.07</v>
      </c>
      <c r="H69" s="67" t="s">
        <v>93</v>
      </c>
      <c r="I69" s="72" t="s">
        <v>94</v>
      </c>
      <c r="J69" s="65" t="n">
        <v>10</v>
      </c>
      <c r="K69" s="21" t="n">
        <f aca="false">J69*D69</f>
        <v>10</v>
      </c>
      <c r="L69" s="22" t="n">
        <f aca="false">F69*J69</f>
        <v>320</v>
      </c>
      <c r="M69" s="67" t="s">
        <v>95</v>
      </c>
      <c r="N69" s="24"/>
    </row>
    <row r="70" s="1" customFormat="true" ht="24" hidden="false" customHeight="false" outlineLevel="0" collapsed="false">
      <c r="A70" s="3" t="n">
        <v>68</v>
      </c>
      <c r="B70" s="60" t="n">
        <v>9787564911607</v>
      </c>
      <c r="C70" s="61" t="s">
        <v>119</v>
      </c>
      <c r="D70" s="3" t="n">
        <v>1</v>
      </c>
      <c r="E70" s="62" t="s">
        <v>108</v>
      </c>
      <c r="F70" s="63" t="n">
        <v>32</v>
      </c>
      <c r="G70" s="75" t="n">
        <v>2017.1</v>
      </c>
      <c r="H70" s="73" t="s">
        <v>93</v>
      </c>
      <c r="I70" s="65" t="s">
        <v>94</v>
      </c>
      <c r="J70" s="66" t="n">
        <v>10</v>
      </c>
      <c r="K70" s="21" t="n">
        <f aca="false">J70*D70</f>
        <v>10</v>
      </c>
      <c r="L70" s="22" t="n">
        <f aca="false">F70*J70</f>
        <v>320</v>
      </c>
      <c r="M70" s="67" t="s">
        <v>95</v>
      </c>
      <c r="N70" s="24"/>
    </row>
    <row r="71" s="1" customFormat="true" ht="13.5" hidden="false" customHeight="false" outlineLevel="0" collapsed="false">
      <c r="A71" s="3" t="n">
        <v>69</v>
      </c>
      <c r="B71" s="38" t="n">
        <v>9787533325404</v>
      </c>
      <c r="C71" s="39" t="s">
        <v>120</v>
      </c>
      <c r="D71" s="3" t="n">
        <v>1</v>
      </c>
      <c r="E71" s="19" t="s">
        <v>103</v>
      </c>
      <c r="F71" s="40" t="n">
        <v>28</v>
      </c>
      <c r="G71" s="18" t="n">
        <v>42146</v>
      </c>
      <c r="H71" s="73" t="s">
        <v>93</v>
      </c>
      <c r="I71" s="65" t="s">
        <v>94</v>
      </c>
      <c r="J71" s="74" t="n">
        <v>10</v>
      </c>
      <c r="K71" s="21" t="n">
        <f aca="false">J71*D71</f>
        <v>10</v>
      </c>
      <c r="L71" s="22" t="n">
        <f aca="false">F71*J71</f>
        <v>280</v>
      </c>
      <c r="M71" s="41" t="s">
        <v>34</v>
      </c>
      <c r="N71" s="24"/>
    </row>
    <row r="72" s="1" customFormat="true" ht="13.5" hidden="false" customHeight="false" outlineLevel="0" collapsed="false">
      <c r="A72" s="3" t="n">
        <v>70</v>
      </c>
      <c r="B72" s="38" t="n">
        <v>9787561455395</v>
      </c>
      <c r="C72" s="39" t="s">
        <v>121</v>
      </c>
      <c r="D72" s="3" t="n">
        <v>1</v>
      </c>
      <c r="E72" s="19" t="s">
        <v>122</v>
      </c>
      <c r="F72" s="40" t="n">
        <v>28</v>
      </c>
      <c r="G72" s="18" t="n">
        <v>42146</v>
      </c>
      <c r="H72" s="73" t="s">
        <v>93</v>
      </c>
      <c r="I72" s="65" t="s">
        <v>94</v>
      </c>
      <c r="J72" s="74" t="n">
        <v>10</v>
      </c>
      <c r="K72" s="21" t="n">
        <f aca="false">J72*D72</f>
        <v>10</v>
      </c>
      <c r="L72" s="22" t="n">
        <f aca="false">F72*J72</f>
        <v>280</v>
      </c>
      <c r="M72" s="41" t="s">
        <v>34</v>
      </c>
      <c r="N72" s="24"/>
    </row>
    <row r="73" s="1" customFormat="true" ht="13.5" hidden="false" customHeight="false" outlineLevel="0" collapsed="false">
      <c r="A73" s="3" t="n">
        <v>71</v>
      </c>
      <c r="B73" s="38" t="n">
        <v>9787212062859</v>
      </c>
      <c r="C73" s="39" t="s">
        <v>123</v>
      </c>
      <c r="D73" s="19" t="n">
        <v>1</v>
      </c>
      <c r="E73" s="19" t="s">
        <v>124</v>
      </c>
      <c r="F73" s="40" t="n">
        <v>27.8</v>
      </c>
      <c r="G73" s="18" t="n">
        <v>42146</v>
      </c>
      <c r="H73" s="41" t="s">
        <v>93</v>
      </c>
      <c r="I73" s="72" t="s">
        <v>94</v>
      </c>
      <c r="J73" s="65" t="n">
        <v>10</v>
      </c>
      <c r="K73" s="21" t="n">
        <f aca="false">J73*D73</f>
        <v>10</v>
      </c>
      <c r="L73" s="22" t="n">
        <f aca="false">F73*J73</f>
        <v>278</v>
      </c>
      <c r="M73" s="41" t="s">
        <v>34</v>
      </c>
      <c r="N73" s="24"/>
    </row>
    <row r="74" s="1" customFormat="true" ht="13.5" hidden="false" customHeight="false" outlineLevel="0" collapsed="false">
      <c r="A74" s="3" t="n">
        <v>72</v>
      </c>
      <c r="B74" s="38" t="n">
        <v>9787212062866</v>
      </c>
      <c r="C74" s="39" t="s">
        <v>125</v>
      </c>
      <c r="D74" s="19" t="n">
        <v>1</v>
      </c>
      <c r="E74" s="19" t="s">
        <v>124</v>
      </c>
      <c r="F74" s="40" t="n">
        <v>27.8</v>
      </c>
      <c r="G74" s="18" t="n">
        <v>42146</v>
      </c>
      <c r="H74" s="41" t="s">
        <v>93</v>
      </c>
      <c r="I74" s="72" t="s">
        <v>94</v>
      </c>
      <c r="J74" s="65" t="n">
        <v>10</v>
      </c>
      <c r="K74" s="21" t="n">
        <f aca="false">J74*D74</f>
        <v>10</v>
      </c>
      <c r="L74" s="22" t="n">
        <f aca="false">F74*J74</f>
        <v>278</v>
      </c>
      <c r="M74" s="41" t="s">
        <v>34</v>
      </c>
      <c r="N74" s="24"/>
    </row>
    <row r="75" s="1" customFormat="true" ht="13.5" hidden="false" customHeight="false" outlineLevel="0" collapsed="false">
      <c r="A75" s="3" t="n">
        <v>73</v>
      </c>
      <c r="B75" s="38" t="n">
        <v>9787212062927</v>
      </c>
      <c r="C75" s="39" t="s">
        <v>126</v>
      </c>
      <c r="D75" s="19" t="n">
        <v>1</v>
      </c>
      <c r="E75" s="19" t="s">
        <v>124</v>
      </c>
      <c r="F75" s="40" t="n">
        <v>26.8</v>
      </c>
      <c r="G75" s="18" t="n">
        <v>42146</v>
      </c>
      <c r="H75" s="41" t="s">
        <v>93</v>
      </c>
      <c r="I75" s="72" t="s">
        <v>94</v>
      </c>
      <c r="J75" s="65" t="n">
        <v>10</v>
      </c>
      <c r="K75" s="21" t="n">
        <f aca="false">J75*D75</f>
        <v>10</v>
      </c>
      <c r="L75" s="22" t="n">
        <f aca="false">F75*J75</f>
        <v>268</v>
      </c>
      <c r="M75" s="41" t="s">
        <v>34</v>
      </c>
      <c r="N75" s="24"/>
    </row>
    <row r="76" s="1" customFormat="true" ht="24" hidden="false" customHeight="false" outlineLevel="0" collapsed="false">
      <c r="A76" s="3" t="n">
        <v>74</v>
      </c>
      <c r="B76" s="21" t="n">
        <v>9787539290508</v>
      </c>
      <c r="C76" s="68" t="s">
        <v>127</v>
      </c>
      <c r="D76" s="65" t="n">
        <v>1</v>
      </c>
      <c r="E76" s="69" t="s">
        <v>128</v>
      </c>
      <c r="F76" s="22" t="n">
        <v>26</v>
      </c>
      <c r="G76" s="75" t="n">
        <v>2017.03</v>
      </c>
      <c r="H76" s="73" t="s">
        <v>93</v>
      </c>
      <c r="I76" s="72" t="s">
        <v>94</v>
      </c>
      <c r="J76" s="65" t="n">
        <v>10</v>
      </c>
      <c r="K76" s="21" t="n">
        <f aca="false">J76*D76</f>
        <v>10</v>
      </c>
      <c r="L76" s="22" t="n">
        <f aca="false">F76*J76</f>
        <v>260</v>
      </c>
      <c r="M76" s="67" t="s">
        <v>95</v>
      </c>
      <c r="N76" s="24"/>
    </row>
    <row r="77" s="1" customFormat="true" ht="24" hidden="false" customHeight="false" outlineLevel="0" collapsed="false">
      <c r="A77" s="3" t="n">
        <v>75</v>
      </c>
      <c r="B77" s="60" t="n">
        <v>9787539290904</v>
      </c>
      <c r="C77" s="61" t="s">
        <v>129</v>
      </c>
      <c r="D77" s="65" t="n">
        <v>1</v>
      </c>
      <c r="E77" s="69" t="s">
        <v>128</v>
      </c>
      <c r="F77" s="63" t="n">
        <v>26</v>
      </c>
      <c r="G77" s="75" t="n">
        <v>2017.03</v>
      </c>
      <c r="H77" s="73" t="s">
        <v>93</v>
      </c>
      <c r="I77" s="72" t="s">
        <v>94</v>
      </c>
      <c r="J77" s="65" t="n">
        <v>10</v>
      </c>
      <c r="K77" s="21" t="n">
        <f aca="false">J77*D77</f>
        <v>10</v>
      </c>
      <c r="L77" s="22" t="n">
        <f aca="false">F77*J77</f>
        <v>260</v>
      </c>
      <c r="M77" s="67" t="s">
        <v>95</v>
      </c>
      <c r="N77" s="24"/>
    </row>
    <row r="78" s="1" customFormat="true" ht="24" hidden="false" customHeight="false" outlineLevel="0" collapsed="false">
      <c r="A78" s="3" t="n">
        <v>76</v>
      </c>
      <c r="B78" s="60" t="n">
        <v>9787539290881</v>
      </c>
      <c r="C78" s="61" t="s">
        <v>130</v>
      </c>
      <c r="D78" s="65" t="n">
        <v>1</v>
      </c>
      <c r="E78" s="69" t="s">
        <v>128</v>
      </c>
      <c r="F78" s="63" t="n">
        <v>26</v>
      </c>
      <c r="G78" s="75" t="n">
        <v>2017.03</v>
      </c>
      <c r="H78" s="73" t="s">
        <v>93</v>
      </c>
      <c r="I78" s="72" t="s">
        <v>94</v>
      </c>
      <c r="J78" s="65" t="n">
        <v>10</v>
      </c>
      <c r="K78" s="21" t="n">
        <f aca="false">J78*D78</f>
        <v>10</v>
      </c>
      <c r="L78" s="22" t="n">
        <f aca="false">F78*J78</f>
        <v>260</v>
      </c>
      <c r="M78" s="67" t="s">
        <v>95</v>
      </c>
      <c r="N78" s="24"/>
    </row>
    <row r="79" s="1" customFormat="true" ht="24" hidden="false" customHeight="false" outlineLevel="0" collapsed="false">
      <c r="A79" s="3" t="n">
        <v>77</v>
      </c>
      <c r="B79" s="60" t="n">
        <v>9787539292069</v>
      </c>
      <c r="C79" s="61" t="s">
        <v>131</v>
      </c>
      <c r="D79" s="65" t="n">
        <v>1</v>
      </c>
      <c r="E79" s="69" t="s">
        <v>128</v>
      </c>
      <c r="F79" s="63" t="n">
        <v>26</v>
      </c>
      <c r="G79" s="75" t="n">
        <v>2017.03</v>
      </c>
      <c r="H79" s="73" t="s">
        <v>93</v>
      </c>
      <c r="I79" s="72" t="s">
        <v>94</v>
      </c>
      <c r="J79" s="65" t="n">
        <v>10</v>
      </c>
      <c r="K79" s="21" t="n">
        <f aca="false">J79*D79</f>
        <v>10</v>
      </c>
      <c r="L79" s="22" t="n">
        <f aca="false">F79*J79</f>
        <v>260</v>
      </c>
      <c r="M79" s="67" t="s">
        <v>95</v>
      </c>
      <c r="N79" s="24"/>
    </row>
    <row r="80" s="1" customFormat="true" ht="24" hidden="false" customHeight="false" outlineLevel="0" collapsed="false">
      <c r="A80" s="3" t="n">
        <v>78</v>
      </c>
      <c r="B80" s="60" t="n">
        <v>9787539294803</v>
      </c>
      <c r="C80" s="61" t="s">
        <v>132</v>
      </c>
      <c r="D80" s="65" t="n">
        <v>1</v>
      </c>
      <c r="E80" s="69" t="s">
        <v>128</v>
      </c>
      <c r="F80" s="63" t="n">
        <v>26</v>
      </c>
      <c r="G80" s="75" t="n">
        <v>2017.07</v>
      </c>
      <c r="H80" s="73" t="s">
        <v>93</v>
      </c>
      <c r="I80" s="72" t="s">
        <v>94</v>
      </c>
      <c r="J80" s="65" t="n">
        <v>10</v>
      </c>
      <c r="K80" s="21" t="n">
        <f aca="false">J80*D80</f>
        <v>10</v>
      </c>
      <c r="L80" s="22" t="n">
        <f aca="false">F80*J80</f>
        <v>260</v>
      </c>
      <c r="M80" s="67" t="s">
        <v>95</v>
      </c>
      <c r="N80" s="24"/>
    </row>
    <row r="81" s="1" customFormat="true" ht="24" hidden="false" customHeight="false" outlineLevel="0" collapsed="false">
      <c r="A81" s="3" t="n">
        <v>79</v>
      </c>
      <c r="B81" s="60" t="n">
        <v>9787539294797</v>
      </c>
      <c r="C81" s="61" t="s">
        <v>133</v>
      </c>
      <c r="D81" s="65" t="n">
        <v>1</v>
      </c>
      <c r="E81" s="69" t="s">
        <v>128</v>
      </c>
      <c r="F81" s="63" t="n">
        <v>26</v>
      </c>
      <c r="G81" s="75" t="n">
        <v>2017.07</v>
      </c>
      <c r="H81" s="73" t="s">
        <v>93</v>
      </c>
      <c r="I81" s="72" t="s">
        <v>94</v>
      </c>
      <c r="J81" s="65" t="n">
        <v>10</v>
      </c>
      <c r="K81" s="21" t="n">
        <f aca="false">J81*D81</f>
        <v>10</v>
      </c>
      <c r="L81" s="22" t="n">
        <f aca="false">F81*J81</f>
        <v>260</v>
      </c>
      <c r="M81" s="67" t="s">
        <v>95</v>
      </c>
      <c r="N81" s="24"/>
    </row>
    <row r="82" s="1" customFormat="true" ht="24" hidden="false" customHeight="false" outlineLevel="0" collapsed="false">
      <c r="A82" s="3" t="n">
        <v>80</v>
      </c>
      <c r="B82" s="21" t="n">
        <v>9787539294780</v>
      </c>
      <c r="C82" s="68" t="s">
        <v>134</v>
      </c>
      <c r="D82" s="65" t="n">
        <v>1</v>
      </c>
      <c r="E82" s="69" t="s">
        <v>128</v>
      </c>
      <c r="F82" s="63" t="n">
        <v>26</v>
      </c>
      <c r="G82" s="75" t="n">
        <v>2017.07</v>
      </c>
      <c r="H82" s="67" t="s">
        <v>93</v>
      </c>
      <c r="I82" s="72" t="s">
        <v>94</v>
      </c>
      <c r="J82" s="65" t="n">
        <v>10</v>
      </c>
      <c r="K82" s="21" t="n">
        <f aca="false">J82*D82</f>
        <v>10</v>
      </c>
      <c r="L82" s="22" t="n">
        <f aca="false">F82*J82</f>
        <v>260</v>
      </c>
      <c r="M82" s="67" t="s">
        <v>95</v>
      </c>
      <c r="N82" s="24"/>
    </row>
    <row r="83" s="1" customFormat="true" ht="24" hidden="false" customHeight="false" outlineLevel="0" collapsed="false">
      <c r="A83" s="3" t="n">
        <v>81</v>
      </c>
      <c r="B83" s="21" t="n">
        <v>9787539294766</v>
      </c>
      <c r="C83" s="68" t="s">
        <v>135</v>
      </c>
      <c r="D83" s="65" t="n">
        <v>1</v>
      </c>
      <c r="E83" s="69" t="s">
        <v>128</v>
      </c>
      <c r="F83" s="22" t="n">
        <v>26</v>
      </c>
      <c r="G83" s="75" t="n">
        <v>2017.1</v>
      </c>
      <c r="H83" s="67" t="s">
        <v>93</v>
      </c>
      <c r="I83" s="72" t="s">
        <v>94</v>
      </c>
      <c r="J83" s="65" t="n">
        <v>10</v>
      </c>
      <c r="K83" s="21" t="n">
        <f aca="false">J83*D83</f>
        <v>10</v>
      </c>
      <c r="L83" s="22" t="n">
        <f aca="false">F83*J83</f>
        <v>260</v>
      </c>
      <c r="M83" s="67" t="s">
        <v>95</v>
      </c>
      <c r="N83" s="24"/>
    </row>
    <row r="84" s="1" customFormat="true" ht="24" hidden="false" customHeight="false" outlineLevel="0" collapsed="false">
      <c r="A84" s="3" t="n">
        <v>82</v>
      </c>
      <c r="B84" s="21" t="n">
        <v>9787539294759</v>
      </c>
      <c r="C84" s="68" t="s">
        <v>136</v>
      </c>
      <c r="D84" s="65" t="n">
        <v>1</v>
      </c>
      <c r="E84" s="69" t="s">
        <v>128</v>
      </c>
      <c r="F84" s="22" t="n">
        <v>26</v>
      </c>
      <c r="G84" s="75" t="n">
        <v>2017.1</v>
      </c>
      <c r="H84" s="67" t="s">
        <v>93</v>
      </c>
      <c r="I84" s="72" t="s">
        <v>94</v>
      </c>
      <c r="J84" s="65" t="n">
        <v>10</v>
      </c>
      <c r="K84" s="21" t="n">
        <f aca="false">J84*D84</f>
        <v>10</v>
      </c>
      <c r="L84" s="22" t="n">
        <f aca="false">F84*J84</f>
        <v>260</v>
      </c>
      <c r="M84" s="67" t="s">
        <v>95</v>
      </c>
      <c r="N84" s="24"/>
    </row>
    <row r="85" s="1" customFormat="true" ht="24" hidden="false" customHeight="false" outlineLevel="0" collapsed="false">
      <c r="A85" s="3" t="n">
        <v>83</v>
      </c>
      <c r="B85" s="21" t="n">
        <v>9787539297149</v>
      </c>
      <c r="C85" s="68" t="s">
        <v>137</v>
      </c>
      <c r="D85" s="65" t="n">
        <v>1</v>
      </c>
      <c r="E85" s="69" t="s">
        <v>128</v>
      </c>
      <c r="F85" s="22" t="n">
        <v>26</v>
      </c>
      <c r="G85" s="75" t="n">
        <v>2017.1</v>
      </c>
      <c r="H85" s="67" t="s">
        <v>93</v>
      </c>
      <c r="I85" s="72" t="s">
        <v>94</v>
      </c>
      <c r="J85" s="65" t="n">
        <v>10</v>
      </c>
      <c r="K85" s="21" t="n">
        <f aca="false">J85*D85</f>
        <v>10</v>
      </c>
      <c r="L85" s="22" t="n">
        <f aca="false">F85*J85</f>
        <v>260</v>
      </c>
      <c r="M85" s="67" t="s">
        <v>95</v>
      </c>
      <c r="N85" s="24"/>
    </row>
    <row r="86" s="1" customFormat="true" ht="24" hidden="false" customHeight="false" outlineLevel="0" collapsed="false">
      <c r="A86" s="3" t="n">
        <v>84</v>
      </c>
      <c r="B86" s="21" t="n">
        <v>9787539294827</v>
      </c>
      <c r="C86" s="68" t="s">
        <v>138</v>
      </c>
      <c r="D86" s="65" t="n">
        <v>1</v>
      </c>
      <c r="E86" s="69" t="s">
        <v>128</v>
      </c>
      <c r="F86" s="22" t="n">
        <v>26</v>
      </c>
      <c r="G86" s="75" t="n">
        <v>2017.1</v>
      </c>
      <c r="H86" s="67" t="s">
        <v>93</v>
      </c>
      <c r="I86" s="72" t="s">
        <v>94</v>
      </c>
      <c r="J86" s="65" t="n">
        <v>10</v>
      </c>
      <c r="K86" s="21" t="n">
        <f aca="false">J86*D86</f>
        <v>10</v>
      </c>
      <c r="L86" s="22" t="n">
        <f aca="false">F86*J86</f>
        <v>260</v>
      </c>
      <c r="M86" s="67" t="s">
        <v>95</v>
      </c>
      <c r="N86" s="24"/>
    </row>
    <row r="87" s="1" customFormat="true" ht="24" hidden="false" customHeight="false" outlineLevel="0" collapsed="false">
      <c r="A87" s="3" t="n">
        <v>85</v>
      </c>
      <c r="B87" s="21" t="n">
        <v>9787539274218</v>
      </c>
      <c r="C87" s="68" t="s">
        <v>139</v>
      </c>
      <c r="D87" s="65" t="n">
        <v>1</v>
      </c>
      <c r="E87" s="69" t="s">
        <v>128</v>
      </c>
      <c r="F87" s="22" t="n">
        <v>26</v>
      </c>
      <c r="G87" s="75" t="n">
        <v>2017.1</v>
      </c>
      <c r="H87" s="67" t="s">
        <v>93</v>
      </c>
      <c r="I87" s="72" t="s">
        <v>94</v>
      </c>
      <c r="J87" s="65" t="n">
        <v>10</v>
      </c>
      <c r="K87" s="21" t="n">
        <f aca="false">J87*D87</f>
        <v>10</v>
      </c>
      <c r="L87" s="22" t="n">
        <f aca="false">F87*J87</f>
        <v>260</v>
      </c>
      <c r="M87" s="67" t="s">
        <v>95</v>
      </c>
      <c r="N87" s="24"/>
    </row>
    <row r="88" s="1" customFormat="true" ht="24" hidden="false" customHeight="false" outlineLevel="0" collapsed="false">
      <c r="A88" s="3" t="n">
        <v>86</v>
      </c>
      <c r="B88" s="60" t="n">
        <v>9787539294810</v>
      </c>
      <c r="C88" s="61" t="s">
        <v>140</v>
      </c>
      <c r="D88" s="65" t="n">
        <v>1</v>
      </c>
      <c r="E88" s="69" t="s">
        <v>128</v>
      </c>
      <c r="F88" s="63" t="n">
        <v>26</v>
      </c>
      <c r="G88" s="75" t="n">
        <v>2018.01</v>
      </c>
      <c r="H88" s="73" t="s">
        <v>93</v>
      </c>
      <c r="I88" s="72" t="s">
        <v>94</v>
      </c>
      <c r="J88" s="65" t="n">
        <v>10</v>
      </c>
      <c r="K88" s="21" t="n">
        <f aca="false">J88*D88</f>
        <v>10</v>
      </c>
      <c r="L88" s="22" t="n">
        <f aca="false">F88*J88</f>
        <v>260</v>
      </c>
      <c r="M88" s="67" t="s">
        <v>95</v>
      </c>
      <c r="N88" s="24"/>
    </row>
    <row r="89" s="1" customFormat="true" ht="24" hidden="false" customHeight="false" outlineLevel="0" collapsed="false">
      <c r="A89" s="3" t="n">
        <v>87</v>
      </c>
      <c r="B89" s="21" t="n">
        <v>9787550915343</v>
      </c>
      <c r="C89" s="61" t="s">
        <v>141</v>
      </c>
      <c r="D89" s="65" t="n">
        <v>1</v>
      </c>
      <c r="E89" s="69" t="s">
        <v>112</v>
      </c>
      <c r="F89" s="22" t="n">
        <v>25.8</v>
      </c>
      <c r="G89" s="75" t="n">
        <v>2016.1</v>
      </c>
      <c r="H89" s="67" t="s">
        <v>93</v>
      </c>
      <c r="I89" s="72" t="s">
        <v>94</v>
      </c>
      <c r="J89" s="65" t="n">
        <v>10</v>
      </c>
      <c r="K89" s="21" t="n">
        <f aca="false">J89*D89</f>
        <v>10</v>
      </c>
      <c r="L89" s="22" t="n">
        <f aca="false">F89*J89</f>
        <v>258</v>
      </c>
      <c r="M89" s="67" t="s">
        <v>95</v>
      </c>
      <c r="N89" s="24"/>
    </row>
    <row r="90" s="1" customFormat="true" ht="24" hidden="false" customHeight="false" outlineLevel="0" collapsed="false">
      <c r="A90" s="3" t="n">
        <v>88</v>
      </c>
      <c r="B90" s="60" t="n">
        <v>9787562172796</v>
      </c>
      <c r="C90" s="61" t="s">
        <v>142</v>
      </c>
      <c r="D90" s="3" t="n">
        <v>1</v>
      </c>
      <c r="E90" s="62" t="s">
        <v>143</v>
      </c>
      <c r="F90" s="63" t="n">
        <v>25.8</v>
      </c>
      <c r="G90" s="75" t="n">
        <v>2016.11</v>
      </c>
      <c r="H90" s="73" t="s">
        <v>93</v>
      </c>
      <c r="I90" s="65" t="s">
        <v>94</v>
      </c>
      <c r="J90" s="66" t="n">
        <v>10</v>
      </c>
      <c r="K90" s="21" t="n">
        <f aca="false">J90*D90</f>
        <v>10</v>
      </c>
      <c r="L90" s="22" t="n">
        <f aca="false">F90*J90</f>
        <v>258</v>
      </c>
      <c r="M90" s="67" t="s">
        <v>95</v>
      </c>
      <c r="N90" s="24"/>
    </row>
    <row r="91" s="1" customFormat="true" ht="24" hidden="false" customHeight="false" outlineLevel="0" collapsed="false">
      <c r="A91" s="3" t="n">
        <v>89</v>
      </c>
      <c r="B91" s="21" t="n">
        <v>9787534873898</v>
      </c>
      <c r="C91" s="68" t="s">
        <v>144</v>
      </c>
      <c r="D91" s="65" t="n">
        <v>1</v>
      </c>
      <c r="E91" s="69" t="s">
        <v>98</v>
      </c>
      <c r="F91" s="70" t="n">
        <v>25</v>
      </c>
      <c r="G91" s="71" t="n">
        <v>2018.01</v>
      </c>
      <c r="H91" s="67" t="s">
        <v>93</v>
      </c>
      <c r="I91" s="72" t="s">
        <v>94</v>
      </c>
      <c r="J91" s="65" t="n">
        <v>10</v>
      </c>
      <c r="K91" s="21" t="n">
        <f aca="false">J91*D91</f>
        <v>10</v>
      </c>
      <c r="L91" s="22" t="n">
        <f aca="false">F91*J91</f>
        <v>250</v>
      </c>
      <c r="M91" s="67" t="s">
        <v>95</v>
      </c>
      <c r="N91" s="24"/>
    </row>
    <row r="92" s="1" customFormat="true" ht="24" hidden="false" customHeight="false" outlineLevel="0" collapsed="false">
      <c r="A92" s="3" t="n">
        <v>90</v>
      </c>
      <c r="B92" s="21" t="n">
        <v>9787550915329</v>
      </c>
      <c r="C92" s="61" t="s">
        <v>145</v>
      </c>
      <c r="D92" s="65" t="n">
        <v>1</v>
      </c>
      <c r="E92" s="69" t="s">
        <v>112</v>
      </c>
      <c r="F92" s="22" t="n">
        <v>24.8</v>
      </c>
      <c r="G92" s="75" t="n">
        <v>2016.1</v>
      </c>
      <c r="H92" s="67" t="s">
        <v>93</v>
      </c>
      <c r="I92" s="72" t="s">
        <v>94</v>
      </c>
      <c r="J92" s="65" t="n">
        <v>10</v>
      </c>
      <c r="K92" s="21" t="n">
        <f aca="false">J92*D92</f>
        <v>10</v>
      </c>
      <c r="L92" s="22" t="n">
        <f aca="false">F92*J92</f>
        <v>248</v>
      </c>
      <c r="M92" s="67" t="s">
        <v>95</v>
      </c>
      <c r="N92" s="24"/>
    </row>
    <row r="93" s="1" customFormat="true" ht="24" hidden="false" customHeight="false" outlineLevel="0" collapsed="false">
      <c r="A93" s="3" t="n">
        <v>91</v>
      </c>
      <c r="B93" s="21" t="n">
        <v>9787550915336</v>
      </c>
      <c r="C93" s="61" t="s">
        <v>146</v>
      </c>
      <c r="D93" s="65" t="n">
        <v>1</v>
      </c>
      <c r="E93" s="69" t="s">
        <v>112</v>
      </c>
      <c r="F93" s="22" t="n">
        <v>24.8</v>
      </c>
      <c r="G93" s="75" t="n">
        <v>2016.1</v>
      </c>
      <c r="H93" s="67" t="s">
        <v>93</v>
      </c>
      <c r="I93" s="72" t="s">
        <v>94</v>
      </c>
      <c r="J93" s="65" t="n">
        <v>10</v>
      </c>
      <c r="K93" s="21" t="n">
        <f aca="false">J93*D93</f>
        <v>10</v>
      </c>
      <c r="L93" s="22" t="n">
        <f aca="false">F93*J93</f>
        <v>248</v>
      </c>
      <c r="M93" s="67" t="s">
        <v>95</v>
      </c>
      <c r="N93" s="24"/>
    </row>
    <row r="94" s="1" customFormat="true" ht="24" hidden="false" customHeight="false" outlineLevel="0" collapsed="false">
      <c r="A94" s="3" t="n">
        <v>92</v>
      </c>
      <c r="B94" s="21" t="n">
        <v>9787550915350</v>
      </c>
      <c r="C94" s="61" t="s">
        <v>147</v>
      </c>
      <c r="D94" s="65" t="n">
        <v>1</v>
      </c>
      <c r="E94" s="69" t="s">
        <v>112</v>
      </c>
      <c r="F94" s="22" t="n">
        <v>24.8</v>
      </c>
      <c r="G94" s="75" t="n">
        <v>2016.1</v>
      </c>
      <c r="H94" s="67" t="s">
        <v>93</v>
      </c>
      <c r="I94" s="72" t="s">
        <v>94</v>
      </c>
      <c r="J94" s="65" t="n">
        <v>10</v>
      </c>
      <c r="K94" s="21" t="n">
        <f aca="false">J94*D94</f>
        <v>10</v>
      </c>
      <c r="L94" s="22" t="n">
        <f aca="false">F94*J94</f>
        <v>248</v>
      </c>
      <c r="M94" s="67" t="s">
        <v>95</v>
      </c>
      <c r="N94" s="24"/>
    </row>
    <row r="95" s="1" customFormat="true" ht="24" hidden="false" customHeight="false" outlineLevel="0" collapsed="false">
      <c r="A95" s="3" t="n">
        <v>93</v>
      </c>
      <c r="B95" s="60" t="n">
        <v>9787535076748</v>
      </c>
      <c r="C95" s="62" t="s">
        <v>148</v>
      </c>
      <c r="D95" s="3" t="n">
        <v>1</v>
      </c>
      <c r="E95" s="62" t="s">
        <v>149</v>
      </c>
      <c r="F95" s="56" t="n">
        <v>24.5</v>
      </c>
      <c r="G95" s="3" t="n">
        <v>2018.06</v>
      </c>
      <c r="H95" s="3" t="s">
        <v>93</v>
      </c>
      <c r="I95" s="65" t="s">
        <v>94</v>
      </c>
      <c r="J95" s="66" t="n">
        <v>10</v>
      </c>
      <c r="K95" s="21" t="n">
        <f aca="false">J95*D95</f>
        <v>10</v>
      </c>
      <c r="L95" s="22" t="n">
        <f aca="false">F95*J95</f>
        <v>245</v>
      </c>
      <c r="M95" s="67" t="s">
        <v>95</v>
      </c>
      <c r="N95" s="24"/>
    </row>
    <row r="96" s="1" customFormat="true" ht="24" hidden="false" customHeight="false" outlineLevel="0" collapsed="false">
      <c r="A96" s="3" t="n">
        <v>94</v>
      </c>
      <c r="B96" s="77" t="n">
        <v>9787534856297</v>
      </c>
      <c r="C96" s="68" t="s">
        <v>150</v>
      </c>
      <c r="D96" s="65" t="n">
        <v>1</v>
      </c>
      <c r="E96" s="69" t="s">
        <v>98</v>
      </c>
      <c r="F96" s="70" t="n">
        <v>24</v>
      </c>
      <c r="G96" s="3" t="n">
        <v>2016.08</v>
      </c>
      <c r="H96" s="67" t="s">
        <v>93</v>
      </c>
      <c r="I96" s="72" t="s">
        <v>94</v>
      </c>
      <c r="J96" s="65" t="n">
        <v>10</v>
      </c>
      <c r="K96" s="21" t="n">
        <f aca="false">J96*D96</f>
        <v>10</v>
      </c>
      <c r="L96" s="22" t="n">
        <f aca="false">F96*J96</f>
        <v>240</v>
      </c>
      <c r="M96" s="67" t="s">
        <v>95</v>
      </c>
      <c r="N96" s="24"/>
    </row>
    <row r="97" s="1" customFormat="true" ht="24" hidden="false" customHeight="false" outlineLevel="0" collapsed="false">
      <c r="A97" s="3" t="n">
        <v>95</v>
      </c>
      <c r="B97" s="21" t="n">
        <v>9787550915367</v>
      </c>
      <c r="C97" s="61" t="s">
        <v>151</v>
      </c>
      <c r="D97" s="65" t="n">
        <v>1</v>
      </c>
      <c r="E97" s="69" t="s">
        <v>112</v>
      </c>
      <c r="F97" s="22" t="n">
        <v>22.8</v>
      </c>
      <c r="G97" s="75" t="n">
        <v>2016.1</v>
      </c>
      <c r="H97" s="67" t="s">
        <v>93</v>
      </c>
      <c r="I97" s="72" t="s">
        <v>94</v>
      </c>
      <c r="J97" s="65" t="n">
        <v>10</v>
      </c>
      <c r="K97" s="21" t="n">
        <f aca="false">J97*D97</f>
        <v>10</v>
      </c>
      <c r="L97" s="22" t="n">
        <f aca="false">F97*J97</f>
        <v>228</v>
      </c>
      <c r="M97" s="67" t="s">
        <v>95</v>
      </c>
      <c r="N97" s="24"/>
    </row>
    <row r="98" s="1" customFormat="true" ht="24" hidden="false" customHeight="false" outlineLevel="0" collapsed="false">
      <c r="A98" s="3" t="n">
        <v>96</v>
      </c>
      <c r="B98" s="21" t="n">
        <v>9787550914537</v>
      </c>
      <c r="C98" s="61" t="s">
        <v>152</v>
      </c>
      <c r="D98" s="65" t="n">
        <v>1</v>
      </c>
      <c r="E98" s="69" t="s">
        <v>112</v>
      </c>
      <c r="F98" s="22" t="n">
        <v>22.5</v>
      </c>
      <c r="G98" s="75" t="n">
        <v>2016.12</v>
      </c>
      <c r="H98" s="67" t="s">
        <v>93</v>
      </c>
      <c r="I98" s="72" t="s">
        <v>94</v>
      </c>
      <c r="J98" s="65" t="n">
        <v>10</v>
      </c>
      <c r="K98" s="21" t="n">
        <f aca="false">J98*D98</f>
        <v>10</v>
      </c>
      <c r="L98" s="22" t="n">
        <f aca="false">F98*J98</f>
        <v>225</v>
      </c>
      <c r="M98" s="67" t="s">
        <v>95</v>
      </c>
      <c r="N98" s="24"/>
    </row>
    <row r="99" s="1" customFormat="true" ht="24" hidden="false" customHeight="false" outlineLevel="0" collapsed="false">
      <c r="A99" s="3" t="n">
        <v>97</v>
      </c>
      <c r="B99" s="21" t="n">
        <v>9787534866746</v>
      </c>
      <c r="C99" s="68" t="s">
        <v>153</v>
      </c>
      <c r="D99" s="65" t="n">
        <v>1</v>
      </c>
      <c r="E99" s="69" t="s">
        <v>98</v>
      </c>
      <c r="F99" s="70" t="n">
        <v>22</v>
      </c>
      <c r="G99" s="67" t="n">
        <v>2017.01</v>
      </c>
      <c r="H99" s="67" t="s">
        <v>93</v>
      </c>
      <c r="I99" s="72" t="s">
        <v>94</v>
      </c>
      <c r="J99" s="65" t="n">
        <v>10</v>
      </c>
      <c r="K99" s="21" t="n">
        <f aca="false">J99*D99</f>
        <v>10</v>
      </c>
      <c r="L99" s="22" t="n">
        <f aca="false">F99*J99</f>
        <v>220</v>
      </c>
      <c r="M99" s="67" t="s">
        <v>95</v>
      </c>
      <c r="N99" s="24"/>
    </row>
    <row r="100" s="1" customFormat="true" ht="24" hidden="false" customHeight="false" outlineLevel="0" collapsed="false">
      <c r="A100" s="3" t="n">
        <v>98</v>
      </c>
      <c r="B100" s="60" t="n">
        <v>9787564830496</v>
      </c>
      <c r="C100" s="78" t="s">
        <v>154</v>
      </c>
      <c r="D100" s="3" t="n">
        <v>1</v>
      </c>
      <c r="E100" s="62" t="s">
        <v>155</v>
      </c>
      <c r="F100" s="63" t="n">
        <v>21</v>
      </c>
      <c r="G100" s="75" t="n">
        <v>2017.12</v>
      </c>
      <c r="H100" s="73" t="s">
        <v>93</v>
      </c>
      <c r="I100" s="65" t="s">
        <v>94</v>
      </c>
      <c r="J100" s="66" t="n">
        <v>10</v>
      </c>
      <c r="K100" s="21" t="n">
        <f aca="false">J100*D100</f>
        <v>10</v>
      </c>
      <c r="L100" s="22" t="n">
        <f aca="false">F100*J100</f>
        <v>210</v>
      </c>
      <c r="M100" s="67" t="s">
        <v>95</v>
      </c>
      <c r="N100" s="24"/>
    </row>
    <row r="101" s="1" customFormat="true" ht="24" hidden="false" customHeight="false" outlineLevel="0" collapsed="false">
      <c r="A101" s="3" t="n">
        <v>99</v>
      </c>
      <c r="B101" s="60" t="n">
        <v>9787564830489</v>
      </c>
      <c r="C101" s="61" t="s">
        <v>156</v>
      </c>
      <c r="D101" s="3" t="n">
        <v>1</v>
      </c>
      <c r="E101" s="62" t="s">
        <v>155</v>
      </c>
      <c r="F101" s="63" t="n">
        <v>21</v>
      </c>
      <c r="G101" s="75" t="n">
        <v>2017.12</v>
      </c>
      <c r="H101" s="73" t="s">
        <v>93</v>
      </c>
      <c r="I101" s="65" t="s">
        <v>94</v>
      </c>
      <c r="J101" s="66" t="n">
        <v>10</v>
      </c>
      <c r="K101" s="21" t="n">
        <f aca="false">J101*D101</f>
        <v>10</v>
      </c>
      <c r="L101" s="22" t="n">
        <f aca="false">F101*J101</f>
        <v>210</v>
      </c>
      <c r="M101" s="67" t="s">
        <v>95</v>
      </c>
      <c r="N101" s="24"/>
    </row>
    <row r="102" s="1" customFormat="true" ht="24" hidden="false" customHeight="false" outlineLevel="0" collapsed="false">
      <c r="A102" s="3" t="n">
        <v>100</v>
      </c>
      <c r="B102" s="21" t="n">
        <v>9787534864247</v>
      </c>
      <c r="C102" s="68" t="s">
        <v>157</v>
      </c>
      <c r="D102" s="65" t="n">
        <v>1</v>
      </c>
      <c r="E102" s="69" t="s">
        <v>98</v>
      </c>
      <c r="F102" s="70" t="n">
        <v>20</v>
      </c>
      <c r="G102" s="71" t="n">
        <v>2016.07</v>
      </c>
      <c r="H102" s="67" t="s">
        <v>93</v>
      </c>
      <c r="I102" s="72" t="s">
        <v>94</v>
      </c>
      <c r="J102" s="65" t="n">
        <v>10</v>
      </c>
      <c r="K102" s="21" t="n">
        <f aca="false">J102*D102</f>
        <v>10</v>
      </c>
      <c r="L102" s="22" t="n">
        <f aca="false">F102*J102</f>
        <v>200</v>
      </c>
      <c r="M102" s="67" t="s">
        <v>95</v>
      </c>
      <c r="N102" s="24"/>
    </row>
    <row r="103" s="1" customFormat="true" ht="24" hidden="false" customHeight="false" outlineLevel="0" collapsed="false">
      <c r="A103" s="3" t="n">
        <v>101</v>
      </c>
      <c r="B103" s="21" t="n">
        <v>9787534864186</v>
      </c>
      <c r="C103" s="68" t="s">
        <v>158</v>
      </c>
      <c r="D103" s="65" t="n">
        <v>1</v>
      </c>
      <c r="E103" s="69" t="s">
        <v>98</v>
      </c>
      <c r="F103" s="70" t="n">
        <v>19</v>
      </c>
      <c r="G103" s="71" t="n">
        <v>2016.07</v>
      </c>
      <c r="H103" s="67" t="s">
        <v>93</v>
      </c>
      <c r="I103" s="72" t="s">
        <v>94</v>
      </c>
      <c r="J103" s="65" t="n">
        <v>10</v>
      </c>
      <c r="K103" s="21" t="n">
        <f aca="false">J103*D103</f>
        <v>10</v>
      </c>
      <c r="L103" s="22" t="n">
        <f aca="false">F103*J103</f>
        <v>190</v>
      </c>
      <c r="M103" s="67" t="s">
        <v>95</v>
      </c>
      <c r="N103" s="24"/>
    </row>
    <row r="104" s="1" customFormat="true" ht="24" hidden="false" customHeight="false" outlineLevel="0" collapsed="false">
      <c r="A104" s="3" t="n">
        <v>102</v>
      </c>
      <c r="B104" s="60" t="n">
        <v>9787564923488</v>
      </c>
      <c r="C104" s="61" t="s">
        <v>159</v>
      </c>
      <c r="D104" s="3" t="n">
        <v>1</v>
      </c>
      <c r="E104" s="62" t="s">
        <v>108</v>
      </c>
      <c r="F104" s="63" t="n">
        <v>18</v>
      </c>
      <c r="G104" s="75" t="n">
        <v>2016.09</v>
      </c>
      <c r="H104" s="73" t="s">
        <v>93</v>
      </c>
      <c r="I104" s="65" t="s">
        <v>94</v>
      </c>
      <c r="J104" s="66" t="n">
        <v>10</v>
      </c>
      <c r="K104" s="21" t="n">
        <f aca="false">J104*D104</f>
        <v>10</v>
      </c>
      <c r="L104" s="22" t="n">
        <f aca="false">F104*J104</f>
        <v>180</v>
      </c>
      <c r="M104" s="67" t="s">
        <v>95</v>
      </c>
      <c r="N104" s="24"/>
    </row>
    <row r="105" s="1" customFormat="true" ht="24" hidden="false" customHeight="false" outlineLevel="0" collapsed="false">
      <c r="A105" s="3" t="n">
        <v>103</v>
      </c>
      <c r="B105" s="21" t="n">
        <v>9787534868795</v>
      </c>
      <c r="C105" s="68" t="s">
        <v>160</v>
      </c>
      <c r="D105" s="65" t="n">
        <v>1</v>
      </c>
      <c r="E105" s="69" t="s">
        <v>98</v>
      </c>
      <c r="F105" s="70" t="n">
        <v>17</v>
      </c>
      <c r="G105" s="67" t="n">
        <v>2017.03</v>
      </c>
      <c r="H105" s="67" t="s">
        <v>93</v>
      </c>
      <c r="I105" s="72" t="s">
        <v>94</v>
      </c>
      <c r="J105" s="65" t="n">
        <v>10</v>
      </c>
      <c r="K105" s="21" t="n">
        <f aca="false">J105*D105</f>
        <v>10</v>
      </c>
      <c r="L105" s="22" t="n">
        <f aca="false">F105*J105</f>
        <v>170</v>
      </c>
      <c r="M105" s="67" t="s">
        <v>95</v>
      </c>
      <c r="N105" s="24"/>
    </row>
    <row r="106" s="1" customFormat="true" ht="13.5" hidden="false" customHeight="false" outlineLevel="0" collapsed="false">
      <c r="A106" s="3" t="n">
        <v>104</v>
      </c>
      <c r="B106" s="38" t="n">
        <v>9787543564237</v>
      </c>
      <c r="C106" s="39" t="s">
        <v>161</v>
      </c>
      <c r="D106" s="3" t="n">
        <v>1</v>
      </c>
      <c r="E106" s="19" t="s">
        <v>162</v>
      </c>
      <c r="F106" s="40" t="n">
        <v>15</v>
      </c>
      <c r="G106" s="18" t="n">
        <v>42146</v>
      </c>
      <c r="H106" s="73" t="s">
        <v>93</v>
      </c>
      <c r="I106" s="65" t="s">
        <v>94</v>
      </c>
      <c r="J106" s="74" t="n">
        <v>10</v>
      </c>
      <c r="K106" s="21" t="n">
        <f aca="false">J106*D106</f>
        <v>10</v>
      </c>
      <c r="L106" s="22" t="n">
        <f aca="false">F106*J106</f>
        <v>150</v>
      </c>
      <c r="M106" s="41" t="s">
        <v>34</v>
      </c>
      <c r="N106" s="24"/>
    </row>
    <row r="107" s="1" customFormat="true" ht="13.5" hidden="false" customHeight="false" outlineLevel="0" collapsed="false">
      <c r="A107" s="3" t="n">
        <v>105</v>
      </c>
      <c r="B107" s="38" t="n">
        <v>9787543566873</v>
      </c>
      <c r="C107" s="39" t="s">
        <v>163</v>
      </c>
      <c r="D107" s="3" t="n">
        <v>1</v>
      </c>
      <c r="E107" s="19" t="s">
        <v>162</v>
      </c>
      <c r="F107" s="40" t="n">
        <v>15</v>
      </c>
      <c r="G107" s="18" t="n">
        <v>42146</v>
      </c>
      <c r="H107" s="73" t="s">
        <v>93</v>
      </c>
      <c r="I107" s="65" t="s">
        <v>94</v>
      </c>
      <c r="J107" s="74" t="n">
        <v>10</v>
      </c>
      <c r="K107" s="21" t="n">
        <f aca="false">J107*D107</f>
        <v>10</v>
      </c>
      <c r="L107" s="22" t="n">
        <f aca="false">F107*J107</f>
        <v>150</v>
      </c>
      <c r="M107" s="41" t="s">
        <v>34</v>
      </c>
      <c r="N107" s="24"/>
    </row>
    <row r="108" s="1" customFormat="true" ht="24" hidden="false" customHeight="false" outlineLevel="0" collapsed="false">
      <c r="A108" s="3" t="n">
        <v>106</v>
      </c>
      <c r="B108" s="60" t="n">
        <v>9787215111844</v>
      </c>
      <c r="C108" s="61" t="s">
        <v>164</v>
      </c>
      <c r="D108" s="65" t="n">
        <v>1</v>
      </c>
      <c r="E108" s="69" t="s">
        <v>92</v>
      </c>
      <c r="F108" s="63" t="n">
        <v>15</v>
      </c>
      <c r="G108" s="64" t="n">
        <v>2017.1</v>
      </c>
      <c r="H108" s="42" t="s">
        <v>93</v>
      </c>
      <c r="I108" s="72" t="s">
        <v>94</v>
      </c>
      <c r="J108" s="65" t="n">
        <v>10</v>
      </c>
      <c r="K108" s="21" t="n">
        <f aca="false">J108*D108</f>
        <v>10</v>
      </c>
      <c r="L108" s="22" t="n">
        <f aca="false">F108*J108</f>
        <v>150</v>
      </c>
      <c r="M108" s="67" t="s">
        <v>95</v>
      </c>
      <c r="N108" s="24"/>
    </row>
    <row r="109" s="1" customFormat="true" ht="13.5" hidden="false" customHeight="false" outlineLevel="0" collapsed="false">
      <c r="A109" s="3" t="n">
        <v>107</v>
      </c>
      <c r="B109" s="38" t="n">
        <v>9787561450611</v>
      </c>
      <c r="C109" s="39" t="s">
        <v>165</v>
      </c>
      <c r="D109" s="19" t="n">
        <v>1</v>
      </c>
      <c r="E109" s="19" t="s">
        <v>122</v>
      </c>
      <c r="F109" s="40" t="n">
        <v>10</v>
      </c>
      <c r="G109" s="18" t="n">
        <v>42146</v>
      </c>
      <c r="H109" s="41" t="s">
        <v>93</v>
      </c>
      <c r="I109" s="72" t="s">
        <v>94</v>
      </c>
      <c r="J109" s="65" t="n">
        <v>10</v>
      </c>
      <c r="K109" s="21" t="n">
        <f aca="false">J109*D109</f>
        <v>10</v>
      </c>
      <c r="L109" s="22" t="n">
        <f aca="false">F109*J109</f>
        <v>100</v>
      </c>
      <c r="M109" s="41" t="s">
        <v>34</v>
      </c>
      <c r="N109" s="24"/>
    </row>
    <row r="110" s="1" customFormat="true" ht="13.5" hidden="false" customHeight="false" outlineLevel="0" collapsed="false">
      <c r="A110" s="3" t="n">
        <v>108</v>
      </c>
      <c r="B110" s="38" t="n">
        <v>9787561456798</v>
      </c>
      <c r="C110" s="39" t="s">
        <v>166</v>
      </c>
      <c r="D110" s="19" t="n">
        <v>1</v>
      </c>
      <c r="E110" s="19" t="s">
        <v>122</v>
      </c>
      <c r="F110" s="40" t="n">
        <v>9.8</v>
      </c>
      <c r="G110" s="18" t="n">
        <v>42146</v>
      </c>
      <c r="H110" s="41" t="s">
        <v>93</v>
      </c>
      <c r="I110" s="72" t="s">
        <v>94</v>
      </c>
      <c r="J110" s="65" t="n">
        <v>10</v>
      </c>
      <c r="K110" s="21" t="n">
        <f aca="false">J110*D110</f>
        <v>10</v>
      </c>
      <c r="L110" s="22" t="n">
        <f aca="false">F110*J110</f>
        <v>98</v>
      </c>
      <c r="M110" s="41" t="s">
        <v>34</v>
      </c>
      <c r="N110" s="24"/>
    </row>
    <row r="111" s="1" customFormat="true" ht="13.5" hidden="false" customHeight="false" outlineLevel="0" collapsed="false">
      <c r="A111" s="3" t="n">
        <v>109</v>
      </c>
      <c r="B111" s="38" t="n">
        <v>9787561456767</v>
      </c>
      <c r="C111" s="39" t="s">
        <v>167</v>
      </c>
      <c r="D111" s="19" t="n">
        <v>1</v>
      </c>
      <c r="E111" s="19" t="s">
        <v>122</v>
      </c>
      <c r="F111" s="40" t="n">
        <v>9.8</v>
      </c>
      <c r="G111" s="18" t="n">
        <v>42146</v>
      </c>
      <c r="H111" s="41" t="s">
        <v>93</v>
      </c>
      <c r="I111" s="72" t="s">
        <v>94</v>
      </c>
      <c r="J111" s="65" t="n">
        <v>10</v>
      </c>
      <c r="K111" s="21" t="n">
        <f aca="false">J111*D111</f>
        <v>10</v>
      </c>
      <c r="L111" s="22" t="n">
        <f aca="false">F111*J111</f>
        <v>98</v>
      </c>
      <c r="M111" s="41" t="s">
        <v>34</v>
      </c>
      <c r="N111" s="24"/>
    </row>
    <row r="112" s="1" customFormat="true" ht="13.5" hidden="false" customHeight="false" outlineLevel="0" collapsed="false">
      <c r="A112" s="3" t="n">
        <v>110</v>
      </c>
      <c r="B112" s="38" t="n">
        <v>9787561456620</v>
      </c>
      <c r="C112" s="39" t="s">
        <v>168</v>
      </c>
      <c r="D112" s="19" t="n">
        <v>1</v>
      </c>
      <c r="E112" s="19" t="s">
        <v>122</v>
      </c>
      <c r="F112" s="40" t="n">
        <v>9.8</v>
      </c>
      <c r="G112" s="18" t="n">
        <v>42146</v>
      </c>
      <c r="H112" s="41" t="s">
        <v>93</v>
      </c>
      <c r="I112" s="72" t="s">
        <v>94</v>
      </c>
      <c r="J112" s="65" t="n">
        <v>10</v>
      </c>
      <c r="K112" s="21" t="n">
        <f aca="false">J112*D112</f>
        <v>10</v>
      </c>
      <c r="L112" s="22" t="n">
        <f aca="false">F112*J112</f>
        <v>98</v>
      </c>
      <c r="M112" s="41" t="s">
        <v>34</v>
      </c>
      <c r="N112" s="24"/>
    </row>
    <row r="113" s="1" customFormat="true" ht="13.5" hidden="false" customHeight="false" outlineLevel="0" collapsed="false">
      <c r="A113" s="3" t="n">
        <v>111</v>
      </c>
      <c r="B113" s="38" t="n">
        <v>9787561456804</v>
      </c>
      <c r="C113" s="39" t="s">
        <v>169</v>
      </c>
      <c r="D113" s="19" t="n">
        <v>1</v>
      </c>
      <c r="E113" s="19" t="s">
        <v>122</v>
      </c>
      <c r="F113" s="40" t="n">
        <v>9.8</v>
      </c>
      <c r="G113" s="18" t="n">
        <v>42146</v>
      </c>
      <c r="H113" s="41" t="s">
        <v>93</v>
      </c>
      <c r="I113" s="72" t="s">
        <v>94</v>
      </c>
      <c r="J113" s="65" t="n">
        <v>10</v>
      </c>
      <c r="K113" s="21" t="n">
        <f aca="false">J113*D113</f>
        <v>10</v>
      </c>
      <c r="L113" s="22" t="n">
        <f aca="false">F113*J113</f>
        <v>98</v>
      </c>
      <c r="M113" s="41" t="s">
        <v>34</v>
      </c>
      <c r="N113" s="24"/>
    </row>
    <row r="114" s="1" customFormat="true" ht="13.5" hidden="false" customHeight="false" outlineLevel="0" collapsed="false">
      <c r="A114" s="3" t="n">
        <v>112</v>
      </c>
      <c r="B114" s="38" t="n">
        <v>9787547217290</v>
      </c>
      <c r="C114" s="39" t="s">
        <v>170</v>
      </c>
      <c r="D114" s="19" t="n">
        <v>1</v>
      </c>
      <c r="E114" s="19" t="s">
        <v>171</v>
      </c>
      <c r="F114" s="40" t="n">
        <v>29.8</v>
      </c>
      <c r="G114" s="18" t="n">
        <v>42146</v>
      </c>
      <c r="H114" s="41" t="s">
        <v>172</v>
      </c>
      <c r="I114" s="19" t="s">
        <v>173</v>
      </c>
      <c r="J114" s="65" t="n">
        <v>10</v>
      </c>
      <c r="K114" s="21" t="n">
        <f aca="false">J114*D114</f>
        <v>10</v>
      </c>
      <c r="L114" s="22" t="n">
        <f aca="false">F114*J114</f>
        <v>298</v>
      </c>
      <c r="M114" s="41" t="s">
        <v>34</v>
      </c>
      <c r="N114" s="24"/>
    </row>
    <row r="115" s="1" customFormat="true" ht="13.5" hidden="false" customHeight="false" outlineLevel="0" collapsed="false">
      <c r="A115" s="3" t="n">
        <v>113</v>
      </c>
      <c r="B115" s="38" t="n">
        <v>9787547217016</v>
      </c>
      <c r="C115" s="39" t="s">
        <v>174</v>
      </c>
      <c r="D115" s="19" t="n">
        <v>1</v>
      </c>
      <c r="E115" s="19" t="s">
        <v>171</v>
      </c>
      <c r="F115" s="40" t="n">
        <v>29.8</v>
      </c>
      <c r="G115" s="18" t="n">
        <v>42146</v>
      </c>
      <c r="H115" s="41" t="s">
        <v>172</v>
      </c>
      <c r="I115" s="19" t="s">
        <v>173</v>
      </c>
      <c r="J115" s="65" t="n">
        <v>10</v>
      </c>
      <c r="K115" s="21" t="n">
        <f aca="false">J115*D115</f>
        <v>10</v>
      </c>
      <c r="L115" s="22" t="n">
        <f aca="false">F115*J115</f>
        <v>298</v>
      </c>
      <c r="M115" s="41" t="s">
        <v>34</v>
      </c>
      <c r="N115" s="24"/>
    </row>
    <row r="116" s="1" customFormat="true" ht="13.5" hidden="false" customHeight="false" outlineLevel="0" collapsed="false">
      <c r="A116" s="3" t="n">
        <v>114</v>
      </c>
      <c r="B116" s="38" t="n">
        <v>9787216077149</v>
      </c>
      <c r="C116" s="39" t="s">
        <v>175</v>
      </c>
      <c r="D116" s="19" t="n">
        <v>1</v>
      </c>
      <c r="E116" s="19" t="s">
        <v>176</v>
      </c>
      <c r="F116" s="40" t="n">
        <v>28</v>
      </c>
      <c r="G116" s="18" t="n">
        <v>42146</v>
      </c>
      <c r="H116" s="41" t="s">
        <v>172</v>
      </c>
      <c r="I116" s="19" t="s">
        <v>173</v>
      </c>
      <c r="J116" s="65" t="n">
        <v>10</v>
      </c>
      <c r="K116" s="21" t="n">
        <f aca="false">J116*D116</f>
        <v>10</v>
      </c>
      <c r="L116" s="22" t="n">
        <f aca="false">F116*J116</f>
        <v>280</v>
      </c>
      <c r="M116" s="41" t="s">
        <v>34</v>
      </c>
      <c r="N116" s="24"/>
    </row>
    <row r="117" s="1" customFormat="true" ht="13.5" hidden="false" customHeight="false" outlineLevel="0" collapsed="false">
      <c r="A117" s="3" t="n">
        <v>115</v>
      </c>
      <c r="B117" s="38" t="n">
        <v>9787510034428</v>
      </c>
      <c r="C117" s="39" t="s">
        <v>177</v>
      </c>
      <c r="D117" s="19" t="n">
        <v>1</v>
      </c>
      <c r="E117" s="19" t="s">
        <v>178</v>
      </c>
      <c r="F117" s="40" t="n">
        <v>25.8</v>
      </c>
      <c r="G117" s="18" t="n">
        <v>42146</v>
      </c>
      <c r="H117" s="41" t="s">
        <v>172</v>
      </c>
      <c r="I117" s="19" t="s">
        <v>173</v>
      </c>
      <c r="J117" s="65" t="n">
        <v>10</v>
      </c>
      <c r="K117" s="21" t="n">
        <f aca="false">J117*D117</f>
        <v>10</v>
      </c>
      <c r="L117" s="22" t="n">
        <f aca="false">F117*J117</f>
        <v>258</v>
      </c>
      <c r="M117" s="41" t="s">
        <v>34</v>
      </c>
      <c r="N117" s="24"/>
    </row>
    <row r="118" s="1" customFormat="true" ht="13.5" hidden="false" customHeight="false" outlineLevel="0" collapsed="false">
      <c r="A118" s="3" t="n">
        <v>116</v>
      </c>
      <c r="B118" s="38" t="n">
        <v>9787216077156</v>
      </c>
      <c r="C118" s="39" t="s">
        <v>179</v>
      </c>
      <c r="D118" s="19" t="n">
        <v>1</v>
      </c>
      <c r="E118" s="19" t="s">
        <v>176</v>
      </c>
      <c r="F118" s="40" t="n">
        <v>24</v>
      </c>
      <c r="G118" s="18" t="n">
        <v>42146</v>
      </c>
      <c r="H118" s="41" t="s">
        <v>172</v>
      </c>
      <c r="I118" s="19" t="s">
        <v>173</v>
      </c>
      <c r="J118" s="65" t="n">
        <v>10</v>
      </c>
      <c r="K118" s="21" t="n">
        <f aca="false">J118*D118</f>
        <v>10</v>
      </c>
      <c r="L118" s="22" t="n">
        <f aca="false">F118*J118</f>
        <v>240</v>
      </c>
      <c r="M118" s="41" t="s">
        <v>34</v>
      </c>
      <c r="N118" s="24"/>
    </row>
    <row r="119" s="1" customFormat="true" ht="13.5" hidden="false" customHeight="false" outlineLevel="0" collapsed="false">
      <c r="A119" s="3" t="n">
        <v>117</v>
      </c>
      <c r="B119" s="38" t="n">
        <v>9787516209578</v>
      </c>
      <c r="C119" s="39" t="s">
        <v>180</v>
      </c>
      <c r="D119" s="3" t="n">
        <v>1</v>
      </c>
      <c r="E119" s="19" t="s">
        <v>181</v>
      </c>
      <c r="F119" s="40" t="n">
        <v>88</v>
      </c>
      <c r="G119" s="41" t="s">
        <v>182</v>
      </c>
      <c r="H119" s="79" t="s">
        <v>183</v>
      </c>
      <c r="I119" s="65" t="s">
        <v>173</v>
      </c>
      <c r="J119" s="74" t="n">
        <v>10</v>
      </c>
      <c r="K119" s="21" t="n">
        <f aca="false">J119*D119</f>
        <v>10</v>
      </c>
      <c r="L119" s="22" t="n">
        <f aca="false">F119*J119</f>
        <v>880</v>
      </c>
      <c r="M119" s="41" t="s">
        <v>34</v>
      </c>
      <c r="N119" s="24"/>
    </row>
    <row r="120" s="1" customFormat="true" ht="13.5" hidden="false" customHeight="false" outlineLevel="0" collapsed="false">
      <c r="A120" s="3" t="n">
        <v>118</v>
      </c>
      <c r="B120" s="38" t="n">
        <v>9787516209608</v>
      </c>
      <c r="C120" s="39" t="s">
        <v>184</v>
      </c>
      <c r="D120" s="3" t="n">
        <v>1</v>
      </c>
      <c r="E120" s="19" t="s">
        <v>181</v>
      </c>
      <c r="F120" s="40" t="n">
        <v>88</v>
      </c>
      <c r="G120" s="41" t="s">
        <v>182</v>
      </c>
      <c r="H120" s="79" t="s">
        <v>183</v>
      </c>
      <c r="I120" s="65" t="s">
        <v>173</v>
      </c>
      <c r="J120" s="74" t="n">
        <v>10</v>
      </c>
      <c r="K120" s="21" t="n">
        <f aca="false">J120*D120</f>
        <v>10</v>
      </c>
      <c r="L120" s="22" t="n">
        <f aca="false">F120*J120</f>
        <v>880</v>
      </c>
      <c r="M120" s="41" t="s">
        <v>34</v>
      </c>
      <c r="N120" s="24"/>
    </row>
    <row r="121" s="1" customFormat="true" ht="13.5" hidden="false" customHeight="false" outlineLevel="0" collapsed="false">
      <c r="A121" s="3" t="n">
        <v>119</v>
      </c>
      <c r="B121" s="38" t="n">
        <v>9787516209585</v>
      </c>
      <c r="C121" s="39" t="s">
        <v>185</v>
      </c>
      <c r="D121" s="3" t="n">
        <v>1</v>
      </c>
      <c r="E121" s="19" t="s">
        <v>181</v>
      </c>
      <c r="F121" s="40" t="n">
        <v>88</v>
      </c>
      <c r="G121" s="41" t="s">
        <v>182</v>
      </c>
      <c r="H121" s="79" t="s">
        <v>183</v>
      </c>
      <c r="I121" s="65" t="s">
        <v>173</v>
      </c>
      <c r="J121" s="74" t="n">
        <v>10</v>
      </c>
      <c r="K121" s="21" t="n">
        <f aca="false">J121*D121</f>
        <v>10</v>
      </c>
      <c r="L121" s="22" t="n">
        <f aca="false">F121*J121</f>
        <v>880</v>
      </c>
      <c r="M121" s="41" t="s">
        <v>34</v>
      </c>
      <c r="N121" s="24"/>
    </row>
    <row r="122" s="1" customFormat="true" ht="13.5" hidden="false" customHeight="false" outlineLevel="0" collapsed="false">
      <c r="A122" s="3" t="n">
        <v>120</v>
      </c>
      <c r="B122" s="38" t="n">
        <v>9787508529097</v>
      </c>
      <c r="C122" s="39" t="s">
        <v>186</v>
      </c>
      <c r="D122" s="3" t="n">
        <v>1</v>
      </c>
      <c r="E122" s="19" t="s">
        <v>187</v>
      </c>
      <c r="F122" s="40" t="n">
        <v>52</v>
      </c>
      <c r="G122" s="41" t="s">
        <v>188</v>
      </c>
      <c r="H122" s="79" t="s">
        <v>183</v>
      </c>
      <c r="I122" s="65" t="s">
        <v>173</v>
      </c>
      <c r="J122" s="74" t="n">
        <v>10</v>
      </c>
      <c r="K122" s="21" t="n">
        <f aca="false">J122*D122</f>
        <v>10</v>
      </c>
      <c r="L122" s="22" t="n">
        <f aca="false">F122*J122</f>
        <v>520</v>
      </c>
      <c r="M122" s="41" t="s">
        <v>34</v>
      </c>
      <c r="N122" s="24"/>
    </row>
    <row r="123" s="1" customFormat="true" ht="13.5" hidden="false" customHeight="false" outlineLevel="0" collapsed="false">
      <c r="A123" s="3" t="n">
        <v>121</v>
      </c>
      <c r="B123" s="38" t="n">
        <v>9787508524610</v>
      </c>
      <c r="C123" s="39" t="s">
        <v>189</v>
      </c>
      <c r="D123" s="3" t="n">
        <v>1</v>
      </c>
      <c r="E123" s="19" t="s">
        <v>187</v>
      </c>
      <c r="F123" s="40" t="n">
        <v>48</v>
      </c>
      <c r="G123" s="18" t="n">
        <v>42146</v>
      </c>
      <c r="H123" s="79" t="s">
        <v>183</v>
      </c>
      <c r="I123" s="65" t="s">
        <v>173</v>
      </c>
      <c r="J123" s="74" t="n">
        <v>10</v>
      </c>
      <c r="K123" s="21" t="n">
        <f aca="false">J123*D123</f>
        <v>10</v>
      </c>
      <c r="L123" s="22" t="n">
        <f aca="false">F123*J123</f>
        <v>480</v>
      </c>
      <c r="M123" s="41" t="s">
        <v>34</v>
      </c>
      <c r="N123" s="24"/>
    </row>
    <row r="124" s="1" customFormat="true" ht="24" hidden="false" customHeight="false" outlineLevel="0" collapsed="false">
      <c r="A124" s="3" t="n">
        <v>122</v>
      </c>
      <c r="B124" s="21" t="n">
        <v>9787548030775</v>
      </c>
      <c r="C124" s="68" t="s">
        <v>190</v>
      </c>
      <c r="D124" s="65" t="n">
        <v>1</v>
      </c>
      <c r="E124" s="80" t="s">
        <v>191</v>
      </c>
      <c r="F124" s="22" t="n">
        <v>48</v>
      </c>
      <c r="G124" s="67" t="n">
        <v>2018.01</v>
      </c>
      <c r="H124" s="79" t="s">
        <v>183</v>
      </c>
      <c r="I124" s="19" t="s">
        <v>173</v>
      </c>
      <c r="J124" s="65" t="n">
        <v>10</v>
      </c>
      <c r="K124" s="21" t="n">
        <f aca="false">J124*D124</f>
        <v>10</v>
      </c>
      <c r="L124" s="22" t="n">
        <f aca="false">F124*J124</f>
        <v>480</v>
      </c>
      <c r="M124" s="67" t="s">
        <v>95</v>
      </c>
      <c r="N124" s="24"/>
    </row>
    <row r="125" s="1" customFormat="true" ht="13.5" hidden="false" customHeight="false" outlineLevel="0" collapsed="false">
      <c r="A125" s="3" t="n">
        <v>123</v>
      </c>
      <c r="B125" s="38" t="n">
        <v>9787508528380</v>
      </c>
      <c r="C125" s="39" t="s">
        <v>192</v>
      </c>
      <c r="D125" s="3" t="n">
        <v>1</v>
      </c>
      <c r="E125" s="19" t="s">
        <v>187</v>
      </c>
      <c r="F125" s="40" t="n">
        <v>46</v>
      </c>
      <c r="G125" s="18" t="n">
        <v>42146</v>
      </c>
      <c r="H125" s="79" t="s">
        <v>183</v>
      </c>
      <c r="I125" s="65" t="s">
        <v>173</v>
      </c>
      <c r="J125" s="74" t="n">
        <v>10</v>
      </c>
      <c r="K125" s="21" t="n">
        <f aca="false">J125*D125</f>
        <v>10</v>
      </c>
      <c r="L125" s="22" t="n">
        <f aca="false">F125*J125</f>
        <v>460</v>
      </c>
      <c r="M125" s="41" t="s">
        <v>34</v>
      </c>
      <c r="N125" s="24"/>
    </row>
    <row r="126" s="1" customFormat="true" ht="13.5" hidden="false" customHeight="false" outlineLevel="0" collapsed="false">
      <c r="A126" s="3" t="n">
        <v>124</v>
      </c>
      <c r="B126" s="38" t="n">
        <v>9787508528366</v>
      </c>
      <c r="C126" s="39" t="s">
        <v>193</v>
      </c>
      <c r="D126" s="3" t="n">
        <v>1</v>
      </c>
      <c r="E126" s="19" t="s">
        <v>187</v>
      </c>
      <c r="F126" s="40" t="n">
        <v>46</v>
      </c>
      <c r="G126" s="18" t="n">
        <v>42146</v>
      </c>
      <c r="H126" s="79" t="s">
        <v>183</v>
      </c>
      <c r="I126" s="65" t="s">
        <v>173</v>
      </c>
      <c r="J126" s="74" t="n">
        <v>10</v>
      </c>
      <c r="K126" s="21" t="n">
        <f aca="false">J126*D126</f>
        <v>10</v>
      </c>
      <c r="L126" s="22" t="n">
        <f aca="false">F126*J126</f>
        <v>460</v>
      </c>
      <c r="M126" s="41" t="s">
        <v>34</v>
      </c>
      <c r="N126" s="24"/>
    </row>
    <row r="127" s="1" customFormat="true" ht="13.5" hidden="false" customHeight="false" outlineLevel="0" collapsed="false">
      <c r="A127" s="3" t="n">
        <v>125</v>
      </c>
      <c r="B127" s="38" t="n">
        <v>9787508528403</v>
      </c>
      <c r="C127" s="39" t="s">
        <v>194</v>
      </c>
      <c r="D127" s="3" t="n">
        <v>1</v>
      </c>
      <c r="E127" s="19" t="s">
        <v>187</v>
      </c>
      <c r="F127" s="40" t="n">
        <v>46</v>
      </c>
      <c r="G127" s="18" t="n">
        <v>42146</v>
      </c>
      <c r="H127" s="79" t="s">
        <v>183</v>
      </c>
      <c r="I127" s="65" t="s">
        <v>173</v>
      </c>
      <c r="J127" s="74" t="n">
        <v>10</v>
      </c>
      <c r="K127" s="21" t="n">
        <f aca="false">J127*D127</f>
        <v>10</v>
      </c>
      <c r="L127" s="22" t="n">
        <f aca="false">F127*J127</f>
        <v>460</v>
      </c>
      <c r="M127" s="41" t="s">
        <v>34</v>
      </c>
      <c r="N127" s="24"/>
    </row>
    <row r="128" s="1" customFormat="true" ht="13.5" hidden="false" customHeight="false" outlineLevel="0" collapsed="false">
      <c r="A128" s="3" t="n">
        <v>126</v>
      </c>
      <c r="B128" s="38" t="n">
        <v>9787509906071</v>
      </c>
      <c r="C128" s="39" t="s">
        <v>195</v>
      </c>
      <c r="D128" s="3" t="n">
        <v>1</v>
      </c>
      <c r="E128" s="19" t="s">
        <v>196</v>
      </c>
      <c r="F128" s="40" t="n">
        <v>40</v>
      </c>
      <c r="G128" s="41" t="s">
        <v>197</v>
      </c>
      <c r="H128" s="79" t="s">
        <v>183</v>
      </c>
      <c r="I128" s="65" t="s">
        <v>173</v>
      </c>
      <c r="J128" s="74" t="n">
        <v>10</v>
      </c>
      <c r="K128" s="21" t="n">
        <f aca="false">J128*D128</f>
        <v>10</v>
      </c>
      <c r="L128" s="22" t="n">
        <f aca="false">F128*J128</f>
        <v>400</v>
      </c>
      <c r="M128" s="41" t="s">
        <v>34</v>
      </c>
      <c r="N128" s="24"/>
    </row>
    <row r="129" s="1" customFormat="true" ht="24" hidden="false" customHeight="false" outlineLevel="0" collapsed="false">
      <c r="A129" s="3" t="n">
        <v>127</v>
      </c>
      <c r="B129" s="21" t="n">
        <v>9787543584259</v>
      </c>
      <c r="C129" s="68" t="s">
        <v>198</v>
      </c>
      <c r="D129" s="65" t="n">
        <v>1</v>
      </c>
      <c r="E129" s="69" t="s">
        <v>199</v>
      </c>
      <c r="F129" s="22" t="n">
        <v>39</v>
      </c>
      <c r="G129" s="75" t="n">
        <v>2017.12</v>
      </c>
      <c r="H129" s="67" t="s">
        <v>183</v>
      </c>
      <c r="I129" s="19" t="s">
        <v>173</v>
      </c>
      <c r="J129" s="65" t="n">
        <v>10</v>
      </c>
      <c r="K129" s="21" t="n">
        <f aca="false">J129*D129</f>
        <v>10</v>
      </c>
      <c r="L129" s="22" t="n">
        <f aca="false">F129*J129</f>
        <v>390</v>
      </c>
      <c r="M129" s="67" t="s">
        <v>95</v>
      </c>
      <c r="N129" s="24"/>
    </row>
    <row r="130" s="1" customFormat="true" ht="13.5" hidden="false" customHeight="false" outlineLevel="0" collapsed="false">
      <c r="A130" s="3" t="n">
        <v>128</v>
      </c>
      <c r="B130" s="38" t="n">
        <v>9787508528359</v>
      </c>
      <c r="C130" s="39" t="s">
        <v>200</v>
      </c>
      <c r="D130" s="3" t="n">
        <v>1</v>
      </c>
      <c r="E130" s="19" t="s">
        <v>187</v>
      </c>
      <c r="F130" s="40" t="n">
        <v>38</v>
      </c>
      <c r="G130" s="18" t="n">
        <v>42146</v>
      </c>
      <c r="H130" s="79" t="s">
        <v>183</v>
      </c>
      <c r="I130" s="65" t="s">
        <v>173</v>
      </c>
      <c r="J130" s="74" t="n">
        <v>10</v>
      </c>
      <c r="K130" s="21" t="n">
        <f aca="false">J130*D130</f>
        <v>10</v>
      </c>
      <c r="L130" s="22" t="n">
        <f aca="false">F130*J130</f>
        <v>380</v>
      </c>
      <c r="M130" s="41" t="s">
        <v>34</v>
      </c>
      <c r="N130" s="24"/>
    </row>
    <row r="131" s="1" customFormat="true" ht="13.5" hidden="false" customHeight="false" outlineLevel="0" collapsed="false">
      <c r="A131" s="3" t="n">
        <v>129</v>
      </c>
      <c r="B131" s="38" t="n">
        <v>9787508529028</v>
      </c>
      <c r="C131" s="39" t="s">
        <v>201</v>
      </c>
      <c r="D131" s="3" t="n">
        <v>1</v>
      </c>
      <c r="E131" s="19" t="s">
        <v>187</v>
      </c>
      <c r="F131" s="40" t="n">
        <v>38</v>
      </c>
      <c r="G131" s="18" t="n">
        <v>42146</v>
      </c>
      <c r="H131" s="79" t="s">
        <v>183</v>
      </c>
      <c r="I131" s="65" t="s">
        <v>173</v>
      </c>
      <c r="J131" s="74" t="n">
        <v>10</v>
      </c>
      <c r="K131" s="21" t="n">
        <f aca="false">J131*D131</f>
        <v>10</v>
      </c>
      <c r="L131" s="22" t="n">
        <f aca="false">F131*J131</f>
        <v>380</v>
      </c>
      <c r="M131" s="41" t="s">
        <v>34</v>
      </c>
      <c r="N131" s="24"/>
    </row>
    <row r="132" s="1" customFormat="true" ht="13.5" hidden="false" customHeight="false" outlineLevel="0" collapsed="false">
      <c r="A132" s="3" t="n">
        <v>130</v>
      </c>
      <c r="B132" s="38" t="n">
        <v>9787508530376</v>
      </c>
      <c r="C132" s="39" t="s">
        <v>202</v>
      </c>
      <c r="D132" s="3" t="n">
        <v>1</v>
      </c>
      <c r="E132" s="19" t="s">
        <v>187</v>
      </c>
      <c r="F132" s="40" t="n">
        <v>38</v>
      </c>
      <c r="G132" s="18" t="n">
        <v>42146</v>
      </c>
      <c r="H132" s="79" t="s">
        <v>183</v>
      </c>
      <c r="I132" s="65" t="s">
        <v>173</v>
      </c>
      <c r="J132" s="74" t="n">
        <v>10</v>
      </c>
      <c r="K132" s="21" t="n">
        <f aca="false">J132*D132</f>
        <v>10</v>
      </c>
      <c r="L132" s="22" t="n">
        <f aca="false">F132*J132</f>
        <v>380</v>
      </c>
      <c r="M132" s="41" t="s">
        <v>34</v>
      </c>
      <c r="N132" s="24"/>
    </row>
    <row r="133" s="1" customFormat="true" ht="13.5" hidden="false" customHeight="false" outlineLevel="0" collapsed="false">
      <c r="A133" s="3" t="n">
        <v>131</v>
      </c>
      <c r="B133" s="38" t="n">
        <v>9787535057389</v>
      </c>
      <c r="C133" s="39" t="s">
        <v>203</v>
      </c>
      <c r="D133" s="3" t="n">
        <v>1</v>
      </c>
      <c r="E133" s="19" t="s">
        <v>204</v>
      </c>
      <c r="F133" s="40" t="n">
        <v>19</v>
      </c>
      <c r="G133" s="18" t="n">
        <v>42146</v>
      </c>
      <c r="H133" s="67" t="s">
        <v>183</v>
      </c>
      <c r="I133" s="19" t="s">
        <v>173</v>
      </c>
      <c r="J133" s="74" t="n">
        <v>10</v>
      </c>
      <c r="K133" s="21" t="n">
        <f aca="false">J133*D133</f>
        <v>10</v>
      </c>
      <c r="L133" s="22" t="n">
        <f aca="false">F133*J133</f>
        <v>190</v>
      </c>
      <c r="M133" s="41" t="s">
        <v>34</v>
      </c>
      <c r="N133" s="24"/>
    </row>
    <row r="134" s="1" customFormat="true" ht="13.5" hidden="false" customHeight="false" outlineLevel="0" collapsed="false">
      <c r="A134" s="3" t="n">
        <v>132</v>
      </c>
      <c r="B134" s="38" t="n">
        <v>9787535057389</v>
      </c>
      <c r="C134" s="39" t="s">
        <v>205</v>
      </c>
      <c r="D134" s="3" t="n">
        <v>1</v>
      </c>
      <c r="E134" s="19" t="s">
        <v>204</v>
      </c>
      <c r="F134" s="40" t="n">
        <v>19</v>
      </c>
      <c r="G134" s="18" t="n">
        <v>42146</v>
      </c>
      <c r="H134" s="67" t="s">
        <v>183</v>
      </c>
      <c r="I134" s="19" t="s">
        <v>173</v>
      </c>
      <c r="J134" s="74" t="n">
        <v>10</v>
      </c>
      <c r="K134" s="21" t="n">
        <f aca="false">J134*D134</f>
        <v>10</v>
      </c>
      <c r="L134" s="22" t="n">
        <f aca="false">F134*J134</f>
        <v>190</v>
      </c>
      <c r="M134" s="41" t="s">
        <v>34</v>
      </c>
      <c r="N134" s="24"/>
    </row>
    <row r="135" s="1" customFormat="true" ht="13.5" hidden="false" customHeight="false" outlineLevel="0" collapsed="false">
      <c r="A135" s="3" t="n">
        <v>133</v>
      </c>
      <c r="B135" s="25" t="n">
        <v>9787531925477</v>
      </c>
      <c r="C135" s="26" t="s">
        <v>206</v>
      </c>
      <c r="D135" s="29" t="n">
        <v>1</v>
      </c>
      <c r="E135" s="27" t="s">
        <v>207</v>
      </c>
      <c r="F135" s="28" t="n">
        <v>37.5</v>
      </c>
      <c r="G135" s="18" t="n">
        <v>42146</v>
      </c>
      <c r="H135" s="29" t="s">
        <v>183</v>
      </c>
      <c r="I135" s="19" t="s">
        <v>173</v>
      </c>
      <c r="J135" s="30" t="n">
        <v>10</v>
      </c>
      <c r="K135" s="21" t="n">
        <f aca="false">J135*D135</f>
        <v>10</v>
      </c>
      <c r="L135" s="22" t="n">
        <f aca="false">F135*J135</f>
        <v>375</v>
      </c>
      <c r="M135" s="23" t="s">
        <v>18</v>
      </c>
      <c r="N135" s="24"/>
    </row>
    <row r="136" s="1" customFormat="true" ht="13.5" hidden="false" customHeight="false" outlineLevel="0" collapsed="false">
      <c r="A136" s="3" t="n">
        <v>134</v>
      </c>
      <c r="B136" s="38" t="n">
        <v>9787535056702</v>
      </c>
      <c r="C136" s="39" t="s">
        <v>208</v>
      </c>
      <c r="D136" s="19" t="n">
        <v>1</v>
      </c>
      <c r="E136" s="19" t="s">
        <v>204</v>
      </c>
      <c r="F136" s="40" t="n">
        <v>35</v>
      </c>
      <c r="G136" s="18" t="n">
        <v>42146</v>
      </c>
      <c r="H136" s="67" t="s">
        <v>183</v>
      </c>
      <c r="I136" s="19" t="s">
        <v>173</v>
      </c>
      <c r="J136" s="74" t="n">
        <v>10</v>
      </c>
      <c r="K136" s="21" t="n">
        <f aca="false">J136*D136</f>
        <v>10</v>
      </c>
      <c r="L136" s="22" t="n">
        <f aca="false">F136*J136</f>
        <v>350</v>
      </c>
      <c r="M136" s="41" t="s">
        <v>34</v>
      </c>
      <c r="N136" s="24"/>
    </row>
    <row r="137" s="1" customFormat="true" ht="13.5" hidden="false" customHeight="false" outlineLevel="0" collapsed="false">
      <c r="A137" s="3" t="n">
        <v>135</v>
      </c>
      <c r="B137" s="38" t="n">
        <v>9787531878056</v>
      </c>
      <c r="C137" s="39" t="s">
        <v>209</v>
      </c>
      <c r="D137" s="65" t="n">
        <v>1</v>
      </c>
      <c r="E137" s="19" t="s">
        <v>210</v>
      </c>
      <c r="F137" s="40" t="n">
        <v>34.8</v>
      </c>
      <c r="G137" s="58" t="n">
        <v>43282</v>
      </c>
      <c r="H137" s="41" t="s">
        <v>183</v>
      </c>
      <c r="I137" s="19" t="s">
        <v>173</v>
      </c>
      <c r="J137" s="20" t="n">
        <v>10</v>
      </c>
      <c r="K137" s="21" t="n">
        <f aca="false">J137*D137</f>
        <v>10</v>
      </c>
      <c r="L137" s="22" t="n">
        <f aca="false">F137*J137</f>
        <v>348</v>
      </c>
      <c r="M137" s="23" t="s">
        <v>18</v>
      </c>
      <c r="N137" s="24"/>
    </row>
    <row r="138" s="1" customFormat="true" ht="13.5" hidden="false" customHeight="false" outlineLevel="0" collapsed="false">
      <c r="A138" s="3" t="n">
        <v>136</v>
      </c>
      <c r="B138" s="38" t="n">
        <v>9787562343172</v>
      </c>
      <c r="C138" s="39" t="s">
        <v>211</v>
      </c>
      <c r="D138" s="19" t="n">
        <v>1</v>
      </c>
      <c r="E138" s="19" t="s">
        <v>212</v>
      </c>
      <c r="F138" s="40" t="n">
        <v>30</v>
      </c>
      <c r="G138" s="41" t="s">
        <v>110</v>
      </c>
      <c r="H138" s="67" t="s">
        <v>183</v>
      </c>
      <c r="I138" s="19" t="s">
        <v>173</v>
      </c>
      <c r="J138" s="74" t="n">
        <v>10</v>
      </c>
      <c r="K138" s="21" t="n">
        <f aca="false">J138*D138</f>
        <v>10</v>
      </c>
      <c r="L138" s="22" t="n">
        <f aca="false">F138*J138</f>
        <v>300</v>
      </c>
      <c r="M138" s="41" t="s">
        <v>34</v>
      </c>
      <c r="N138" s="24"/>
    </row>
    <row r="139" s="1" customFormat="true" ht="24" hidden="false" customHeight="false" outlineLevel="0" collapsed="false">
      <c r="A139" s="3" t="n">
        <v>137</v>
      </c>
      <c r="B139" s="60" t="n">
        <v>9787567629066</v>
      </c>
      <c r="C139" s="61" t="s">
        <v>213</v>
      </c>
      <c r="D139" s="65" t="n">
        <v>1</v>
      </c>
      <c r="E139" s="69" t="s">
        <v>214</v>
      </c>
      <c r="F139" s="63" t="n">
        <v>29.8</v>
      </c>
      <c r="G139" s="75" t="n">
        <v>2017.11</v>
      </c>
      <c r="H139" s="73" t="s">
        <v>183</v>
      </c>
      <c r="I139" s="19" t="s">
        <v>173</v>
      </c>
      <c r="J139" s="65" t="n">
        <v>10</v>
      </c>
      <c r="K139" s="21" t="n">
        <f aca="false">J139*D139</f>
        <v>10</v>
      </c>
      <c r="L139" s="22" t="n">
        <f aca="false">F139*J139</f>
        <v>298</v>
      </c>
      <c r="M139" s="67" t="s">
        <v>95</v>
      </c>
      <c r="N139" s="24"/>
    </row>
    <row r="140" s="1" customFormat="true" ht="24" hidden="false" customHeight="false" outlineLevel="0" collapsed="false">
      <c r="A140" s="3" t="n">
        <v>138</v>
      </c>
      <c r="B140" s="60" t="n">
        <v>9787567626478</v>
      </c>
      <c r="C140" s="61" t="s">
        <v>215</v>
      </c>
      <c r="D140" s="65" t="n">
        <v>1</v>
      </c>
      <c r="E140" s="69" t="s">
        <v>214</v>
      </c>
      <c r="F140" s="63" t="n">
        <v>29.8</v>
      </c>
      <c r="G140" s="75" t="n">
        <v>2016.09</v>
      </c>
      <c r="H140" s="73" t="s">
        <v>183</v>
      </c>
      <c r="I140" s="19" t="s">
        <v>173</v>
      </c>
      <c r="J140" s="65" t="n">
        <v>10</v>
      </c>
      <c r="K140" s="21" t="n">
        <f aca="false">J140*D140</f>
        <v>10</v>
      </c>
      <c r="L140" s="22" t="n">
        <f aca="false">F140*J140</f>
        <v>298</v>
      </c>
      <c r="M140" s="67" t="s">
        <v>95</v>
      </c>
      <c r="N140" s="24"/>
    </row>
    <row r="141" s="1" customFormat="true" ht="13.5" hidden="false" customHeight="false" outlineLevel="0" collapsed="false">
      <c r="A141" s="3" t="n">
        <v>139</v>
      </c>
      <c r="B141" s="25" t="n">
        <v>9787563454037</v>
      </c>
      <c r="C141" s="26" t="s">
        <v>216</v>
      </c>
      <c r="D141" s="29" t="n">
        <v>1</v>
      </c>
      <c r="E141" s="27" t="s">
        <v>47</v>
      </c>
      <c r="F141" s="28" t="n">
        <v>29.8</v>
      </c>
      <c r="G141" s="29" t="s">
        <v>217</v>
      </c>
      <c r="H141" s="29" t="s">
        <v>183</v>
      </c>
      <c r="I141" s="19" t="s">
        <v>173</v>
      </c>
      <c r="J141" s="30" t="n">
        <v>10</v>
      </c>
      <c r="K141" s="21" t="n">
        <f aca="false">J141*D141</f>
        <v>10</v>
      </c>
      <c r="L141" s="22" t="n">
        <f aca="false">F141*J141</f>
        <v>298</v>
      </c>
      <c r="M141" s="23" t="s">
        <v>18</v>
      </c>
      <c r="N141" s="24"/>
    </row>
    <row r="142" s="1" customFormat="true" ht="13.5" hidden="false" customHeight="false" outlineLevel="0" collapsed="false">
      <c r="A142" s="3" t="n">
        <v>140</v>
      </c>
      <c r="B142" s="25" t="n">
        <v>9787563453962</v>
      </c>
      <c r="C142" s="26" t="s">
        <v>218</v>
      </c>
      <c r="D142" s="29" t="n">
        <v>1</v>
      </c>
      <c r="E142" s="27" t="s">
        <v>47</v>
      </c>
      <c r="F142" s="28" t="n">
        <v>29.8</v>
      </c>
      <c r="G142" s="29" t="s">
        <v>217</v>
      </c>
      <c r="H142" s="29" t="s">
        <v>183</v>
      </c>
      <c r="I142" s="19" t="s">
        <v>173</v>
      </c>
      <c r="J142" s="30" t="n">
        <v>10</v>
      </c>
      <c r="K142" s="21" t="n">
        <f aca="false">J142*D142</f>
        <v>10</v>
      </c>
      <c r="L142" s="22" t="n">
        <f aca="false">F142*J142</f>
        <v>298</v>
      </c>
      <c r="M142" s="23" t="s">
        <v>18</v>
      </c>
      <c r="N142" s="24"/>
    </row>
    <row r="143" s="1" customFormat="true" ht="13.5" hidden="false" customHeight="false" outlineLevel="0" collapsed="false">
      <c r="A143" s="3" t="n">
        <v>141</v>
      </c>
      <c r="B143" s="25" t="n">
        <v>9787563454051</v>
      </c>
      <c r="C143" s="26" t="s">
        <v>219</v>
      </c>
      <c r="D143" s="29" t="n">
        <v>1</v>
      </c>
      <c r="E143" s="27" t="s">
        <v>47</v>
      </c>
      <c r="F143" s="28" t="n">
        <v>29.8</v>
      </c>
      <c r="G143" s="29" t="s">
        <v>217</v>
      </c>
      <c r="H143" s="29" t="s">
        <v>183</v>
      </c>
      <c r="I143" s="19" t="s">
        <v>173</v>
      </c>
      <c r="J143" s="30" t="n">
        <v>10</v>
      </c>
      <c r="K143" s="21" t="n">
        <f aca="false">J143*D143</f>
        <v>10</v>
      </c>
      <c r="L143" s="22" t="n">
        <f aca="false">F143*J143</f>
        <v>298</v>
      </c>
      <c r="M143" s="23" t="s">
        <v>18</v>
      </c>
      <c r="N143" s="24"/>
    </row>
    <row r="144" s="1" customFormat="true" ht="13.5" hidden="false" customHeight="false" outlineLevel="0" collapsed="false">
      <c r="A144" s="3" t="n">
        <v>142</v>
      </c>
      <c r="B144" s="25" t="n">
        <v>9787563453924</v>
      </c>
      <c r="C144" s="26" t="s">
        <v>220</v>
      </c>
      <c r="D144" s="29" t="n">
        <v>1</v>
      </c>
      <c r="E144" s="27" t="s">
        <v>47</v>
      </c>
      <c r="F144" s="28" t="n">
        <v>29.8</v>
      </c>
      <c r="G144" s="29" t="s">
        <v>217</v>
      </c>
      <c r="H144" s="29" t="s">
        <v>183</v>
      </c>
      <c r="I144" s="19" t="s">
        <v>173</v>
      </c>
      <c r="J144" s="30" t="n">
        <v>10</v>
      </c>
      <c r="K144" s="21" t="n">
        <f aca="false">J144*D144</f>
        <v>10</v>
      </c>
      <c r="L144" s="22" t="n">
        <f aca="false">F144*J144</f>
        <v>298</v>
      </c>
      <c r="M144" s="23" t="s">
        <v>18</v>
      </c>
      <c r="N144" s="24"/>
    </row>
    <row r="145" s="1" customFormat="true" ht="13.5" hidden="false" customHeight="false" outlineLevel="0" collapsed="false">
      <c r="A145" s="3" t="n">
        <v>143</v>
      </c>
      <c r="B145" s="25" t="n">
        <v>9787546923598</v>
      </c>
      <c r="C145" s="26" t="s">
        <v>221</v>
      </c>
      <c r="D145" s="29" t="n">
        <v>1</v>
      </c>
      <c r="E145" s="27" t="s">
        <v>222</v>
      </c>
      <c r="F145" s="28" t="n">
        <v>29.8</v>
      </c>
      <c r="G145" s="29" t="s">
        <v>223</v>
      </c>
      <c r="H145" s="29" t="s">
        <v>183</v>
      </c>
      <c r="I145" s="19" t="s">
        <v>173</v>
      </c>
      <c r="J145" s="30" t="n">
        <v>10</v>
      </c>
      <c r="K145" s="21" t="n">
        <f aca="false">J145*D145</f>
        <v>10</v>
      </c>
      <c r="L145" s="22" t="n">
        <f aca="false">F145*J145</f>
        <v>298</v>
      </c>
      <c r="M145" s="23" t="s">
        <v>18</v>
      </c>
      <c r="N145" s="24"/>
    </row>
    <row r="146" s="1" customFormat="true" ht="13.5" hidden="false" customHeight="false" outlineLevel="0" collapsed="false">
      <c r="A146" s="3" t="n">
        <v>144</v>
      </c>
      <c r="B146" s="25" t="n">
        <v>9787547222584</v>
      </c>
      <c r="C146" s="26" t="s">
        <v>224</v>
      </c>
      <c r="D146" s="29" t="n">
        <v>1</v>
      </c>
      <c r="E146" s="27" t="s">
        <v>225</v>
      </c>
      <c r="F146" s="28" t="n">
        <v>29.8</v>
      </c>
      <c r="G146" s="29" t="s">
        <v>217</v>
      </c>
      <c r="H146" s="29" t="s">
        <v>183</v>
      </c>
      <c r="I146" s="19" t="s">
        <v>173</v>
      </c>
      <c r="J146" s="30" t="n">
        <v>10</v>
      </c>
      <c r="K146" s="21" t="n">
        <f aca="false">J146*D146</f>
        <v>10</v>
      </c>
      <c r="L146" s="22" t="n">
        <f aca="false">F146*J146</f>
        <v>298</v>
      </c>
      <c r="M146" s="23" t="s">
        <v>18</v>
      </c>
      <c r="N146" s="24"/>
    </row>
    <row r="147" s="1" customFormat="true" ht="13.5" hidden="false" customHeight="false" outlineLevel="0" collapsed="false">
      <c r="A147" s="3" t="n">
        <v>145</v>
      </c>
      <c r="B147" s="38" t="n">
        <v>9787547411780</v>
      </c>
      <c r="C147" s="39" t="s">
        <v>226</v>
      </c>
      <c r="D147" s="65" t="n">
        <v>1</v>
      </c>
      <c r="E147" s="19" t="s">
        <v>227</v>
      </c>
      <c r="F147" s="40" t="n">
        <v>29.8</v>
      </c>
      <c r="G147" s="18" t="n">
        <v>42146</v>
      </c>
      <c r="H147" s="41" t="s">
        <v>183</v>
      </c>
      <c r="I147" s="19" t="s">
        <v>173</v>
      </c>
      <c r="J147" s="30" t="n">
        <v>10</v>
      </c>
      <c r="K147" s="21" t="n">
        <f aca="false">J147*D147</f>
        <v>10</v>
      </c>
      <c r="L147" s="22" t="n">
        <f aca="false">F147*J147</f>
        <v>298</v>
      </c>
      <c r="M147" s="23" t="s">
        <v>18</v>
      </c>
      <c r="N147" s="24"/>
    </row>
    <row r="148" s="1" customFormat="true" ht="13.5" hidden="false" customHeight="false" outlineLevel="0" collapsed="false">
      <c r="A148" s="3" t="n">
        <v>146</v>
      </c>
      <c r="B148" s="38" t="n">
        <v>9787547411629</v>
      </c>
      <c r="C148" s="39" t="s">
        <v>228</v>
      </c>
      <c r="D148" s="65" t="n">
        <v>1</v>
      </c>
      <c r="E148" s="19" t="s">
        <v>227</v>
      </c>
      <c r="F148" s="40" t="n">
        <v>29.8</v>
      </c>
      <c r="G148" s="18" t="n">
        <v>42146</v>
      </c>
      <c r="H148" s="41" t="s">
        <v>183</v>
      </c>
      <c r="I148" s="19" t="s">
        <v>173</v>
      </c>
      <c r="J148" s="30" t="n">
        <v>10</v>
      </c>
      <c r="K148" s="21" t="n">
        <f aca="false">J148*D148</f>
        <v>10</v>
      </c>
      <c r="L148" s="22" t="n">
        <f aca="false">F148*J148</f>
        <v>298</v>
      </c>
      <c r="M148" s="23" t="s">
        <v>18</v>
      </c>
      <c r="N148" s="24"/>
    </row>
    <row r="149" s="1" customFormat="true" ht="13.5" hidden="false" customHeight="false" outlineLevel="0" collapsed="false">
      <c r="A149" s="3" t="n">
        <v>147</v>
      </c>
      <c r="B149" s="38" t="n">
        <v>9787547411803</v>
      </c>
      <c r="C149" s="39" t="s">
        <v>229</v>
      </c>
      <c r="D149" s="65" t="n">
        <v>1</v>
      </c>
      <c r="E149" s="19" t="s">
        <v>227</v>
      </c>
      <c r="F149" s="40" t="n">
        <v>29.8</v>
      </c>
      <c r="G149" s="18" t="n">
        <v>42146</v>
      </c>
      <c r="H149" s="41" t="s">
        <v>183</v>
      </c>
      <c r="I149" s="19" t="s">
        <v>173</v>
      </c>
      <c r="J149" s="30" t="n">
        <v>10</v>
      </c>
      <c r="K149" s="21" t="n">
        <f aca="false">J149*D149</f>
        <v>10</v>
      </c>
      <c r="L149" s="22" t="n">
        <f aca="false">F149*J149</f>
        <v>298</v>
      </c>
      <c r="M149" s="23" t="s">
        <v>18</v>
      </c>
      <c r="N149" s="24"/>
    </row>
    <row r="150" s="1" customFormat="true" ht="13.5" hidden="false" customHeight="false" outlineLevel="0" collapsed="false">
      <c r="A150" s="3" t="n">
        <v>148</v>
      </c>
      <c r="B150" s="38" t="n">
        <v>9787547411698</v>
      </c>
      <c r="C150" s="39" t="s">
        <v>230</v>
      </c>
      <c r="D150" s="65" t="n">
        <v>1</v>
      </c>
      <c r="E150" s="19" t="s">
        <v>227</v>
      </c>
      <c r="F150" s="40" t="n">
        <v>29.8</v>
      </c>
      <c r="G150" s="18" t="n">
        <v>42146</v>
      </c>
      <c r="H150" s="41" t="s">
        <v>183</v>
      </c>
      <c r="I150" s="19" t="s">
        <v>173</v>
      </c>
      <c r="J150" s="30" t="n">
        <v>10</v>
      </c>
      <c r="K150" s="21" t="n">
        <f aca="false">J150*D150</f>
        <v>10</v>
      </c>
      <c r="L150" s="22" t="n">
        <f aca="false">F150*J150</f>
        <v>298</v>
      </c>
      <c r="M150" s="23" t="s">
        <v>18</v>
      </c>
      <c r="N150" s="24"/>
    </row>
    <row r="151" s="1" customFormat="true" ht="13.5" hidden="false" customHeight="false" outlineLevel="0" collapsed="false">
      <c r="A151" s="3" t="n">
        <v>149</v>
      </c>
      <c r="B151" s="38" t="n">
        <v>9787547411858</v>
      </c>
      <c r="C151" s="39" t="s">
        <v>231</v>
      </c>
      <c r="D151" s="65" t="n">
        <v>1</v>
      </c>
      <c r="E151" s="19" t="s">
        <v>227</v>
      </c>
      <c r="F151" s="40" t="n">
        <v>29.8</v>
      </c>
      <c r="G151" s="18" t="n">
        <v>42146</v>
      </c>
      <c r="H151" s="41" t="s">
        <v>183</v>
      </c>
      <c r="I151" s="19" t="s">
        <v>173</v>
      </c>
      <c r="J151" s="30" t="n">
        <v>10</v>
      </c>
      <c r="K151" s="21" t="n">
        <f aca="false">J151*D151</f>
        <v>10</v>
      </c>
      <c r="L151" s="22" t="n">
        <f aca="false">F151*J151</f>
        <v>298</v>
      </c>
      <c r="M151" s="23" t="s">
        <v>18</v>
      </c>
      <c r="N151" s="24"/>
    </row>
    <row r="152" s="1" customFormat="true" ht="13.5" hidden="false" customHeight="false" outlineLevel="0" collapsed="false">
      <c r="A152" s="3" t="n">
        <v>150</v>
      </c>
      <c r="B152" s="38" t="n">
        <v>9787206108303</v>
      </c>
      <c r="C152" s="39" t="s">
        <v>232</v>
      </c>
      <c r="D152" s="19" t="n">
        <v>1</v>
      </c>
      <c r="E152" s="19" t="s">
        <v>55</v>
      </c>
      <c r="F152" s="40" t="n">
        <v>28</v>
      </c>
      <c r="G152" s="41" t="s">
        <v>197</v>
      </c>
      <c r="H152" s="41" t="s">
        <v>183</v>
      </c>
      <c r="I152" s="19" t="s">
        <v>173</v>
      </c>
      <c r="J152" s="65" t="n">
        <v>10</v>
      </c>
      <c r="K152" s="21" t="n">
        <f aca="false">J152*D152</f>
        <v>10</v>
      </c>
      <c r="L152" s="22" t="n">
        <f aca="false">F152*J152</f>
        <v>280</v>
      </c>
      <c r="M152" s="41" t="s">
        <v>34</v>
      </c>
      <c r="N152" s="24"/>
    </row>
    <row r="153" s="1" customFormat="true" ht="13.5" hidden="false" customHeight="false" outlineLevel="0" collapsed="false">
      <c r="A153" s="3" t="n">
        <v>151</v>
      </c>
      <c r="B153" s="38" t="n">
        <v>9787510208720</v>
      </c>
      <c r="C153" s="39" t="s">
        <v>233</v>
      </c>
      <c r="D153" s="3" t="n">
        <v>1</v>
      </c>
      <c r="E153" s="19" t="s">
        <v>234</v>
      </c>
      <c r="F153" s="40" t="n">
        <v>28</v>
      </c>
      <c r="G153" s="18" t="n">
        <v>42146</v>
      </c>
      <c r="H153" s="79" t="s">
        <v>183</v>
      </c>
      <c r="I153" s="65" t="s">
        <v>173</v>
      </c>
      <c r="J153" s="74" t="n">
        <v>10</v>
      </c>
      <c r="K153" s="21" t="n">
        <f aca="false">J153*D153</f>
        <v>10</v>
      </c>
      <c r="L153" s="22" t="n">
        <f aca="false">F153*J153</f>
        <v>280</v>
      </c>
      <c r="M153" s="41" t="s">
        <v>34</v>
      </c>
      <c r="N153" s="24"/>
    </row>
    <row r="154" s="1" customFormat="true" ht="24" hidden="false" customHeight="false" outlineLevel="0" collapsed="false">
      <c r="A154" s="3" t="n">
        <v>152</v>
      </c>
      <c r="B154" s="21" t="n">
        <v>9787531944195</v>
      </c>
      <c r="C154" s="68" t="s">
        <v>235</v>
      </c>
      <c r="D154" s="3" t="n">
        <v>1</v>
      </c>
      <c r="E154" s="68" t="s">
        <v>236</v>
      </c>
      <c r="F154" s="22" t="n">
        <v>28</v>
      </c>
      <c r="G154" s="81" t="n">
        <v>2016.07</v>
      </c>
      <c r="H154" s="67" t="s">
        <v>183</v>
      </c>
      <c r="I154" s="65" t="s">
        <v>173</v>
      </c>
      <c r="J154" s="66" t="n">
        <v>10</v>
      </c>
      <c r="K154" s="21" t="n">
        <f aca="false">J154*D154</f>
        <v>10</v>
      </c>
      <c r="L154" s="22" t="n">
        <f aca="false">F154*J154</f>
        <v>280</v>
      </c>
      <c r="M154" s="67" t="s">
        <v>95</v>
      </c>
      <c r="N154" s="24"/>
    </row>
    <row r="155" s="1" customFormat="true" ht="24" hidden="false" customHeight="false" outlineLevel="0" collapsed="false">
      <c r="A155" s="3" t="n">
        <v>153</v>
      </c>
      <c r="B155" s="21" t="n">
        <v>9787531944201</v>
      </c>
      <c r="C155" s="68" t="s">
        <v>237</v>
      </c>
      <c r="D155" s="3" t="n">
        <v>1</v>
      </c>
      <c r="E155" s="68" t="s">
        <v>236</v>
      </c>
      <c r="F155" s="22" t="n">
        <v>28</v>
      </c>
      <c r="G155" s="81" t="n">
        <v>2016.07</v>
      </c>
      <c r="H155" s="67" t="s">
        <v>183</v>
      </c>
      <c r="I155" s="65" t="s">
        <v>173</v>
      </c>
      <c r="J155" s="66" t="n">
        <v>10</v>
      </c>
      <c r="K155" s="21" t="n">
        <f aca="false">J155*D155</f>
        <v>10</v>
      </c>
      <c r="L155" s="22" t="n">
        <f aca="false">F155*J155</f>
        <v>280</v>
      </c>
      <c r="M155" s="67" t="s">
        <v>95</v>
      </c>
      <c r="N155" s="24"/>
    </row>
    <row r="156" s="1" customFormat="true" ht="24" hidden="false" customHeight="false" outlineLevel="0" collapsed="false">
      <c r="A156" s="3" t="n">
        <v>154</v>
      </c>
      <c r="B156" s="21" t="n">
        <v>9787531944218</v>
      </c>
      <c r="C156" s="68" t="s">
        <v>238</v>
      </c>
      <c r="D156" s="3" t="n">
        <v>1</v>
      </c>
      <c r="E156" s="68" t="s">
        <v>236</v>
      </c>
      <c r="F156" s="22" t="n">
        <v>28</v>
      </c>
      <c r="G156" s="81" t="n">
        <v>2016.07</v>
      </c>
      <c r="H156" s="67" t="s">
        <v>183</v>
      </c>
      <c r="I156" s="65" t="s">
        <v>173</v>
      </c>
      <c r="J156" s="66" t="n">
        <v>10</v>
      </c>
      <c r="K156" s="21" t="n">
        <f aca="false">J156*D156</f>
        <v>10</v>
      </c>
      <c r="L156" s="22" t="n">
        <f aca="false">F156*J156</f>
        <v>280</v>
      </c>
      <c r="M156" s="67" t="s">
        <v>95</v>
      </c>
      <c r="N156" s="24"/>
    </row>
    <row r="157" s="1" customFormat="true" ht="13.5" hidden="false" customHeight="false" outlineLevel="0" collapsed="false">
      <c r="A157" s="3" t="n">
        <v>155</v>
      </c>
      <c r="B157" s="38" t="n">
        <v>9787201075709</v>
      </c>
      <c r="C157" s="39" t="s">
        <v>239</v>
      </c>
      <c r="D157" s="65" t="n">
        <v>1</v>
      </c>
      <c r="E157" s="19" t="s">
        <v>78</v>
      </c>
      <c r="F157" s="40" t="n">
        <v>26.8</v>
      </c>
      <c r="G157" s="18" t="n">
        <v>42146</v>
      </c>
      <c r="H157" s="41" t="s">
        <v>183</v>
      </c>
      <c r="I157" s="19" t="s">
        <v>173</v>
      </c>
      <c r="J157" s="20" t="n">
        <v>10</v>
      </c>
      <c r="K157" s="21" t="n">
        <f aca="false">J157*D157</f>
        <v>10</v>
      </c>
      <c r="L157" s="22" t="n">
        <f aca="false">F157*J157</f>
        <v>268</v>
      </c>
      <c r="M157" s="23" t="s">
        <v>18</v>
      </c>
      <c r="N157" s="24"/>
    </row>
    <row r="158" s="1" customFormat="true" ht="13.5" hidden="false" customHeight="false" outlineLevel="0" collapsed="false">
      <c r="A158" s="3" t="n">
        <v>156</v>
      </c>
      <c r="B158" s="38" t="n">
        <v>9787201075730</v>
      </c>
      <c r="C158" s="39" t="s">
        <v>240</v>
      </c>
      <c r="D158" s="19" t="n">
        <v>1</v>
      </c>
      <c r="E158" s="19" t="s">
        <v>78</v>
      </c>
      <c r="F158" s="40" t="n">
        <v>26.8</v>
      </c>
      <c r="G158" s="18" t="n">
        <v>42146</v>
      </c>
      <c r="H158" s="41" t="s">
        <v>183</v>
      </c>
      <c r="I158" s="19" t="s">
        <v>173</v>
      </c>
      <c r="J158" s="20" t="n">
        <v>10</v>
      </c>
      <c r="K158" s="21" t="n">
        <f aca="false">J158*D158</f>
        <v>10</v>
      </c>
      <c r="L158" s="22" t="n">
        <f aca="false">F158*J158</f>
        <v>268</v>
      </c>
      <c r="M158" s="23" t="s">
        <v>18</v>
      </c>
      <c r="N158" s="24"/>
    </row>
    <row r="159" s="1" customFormat="true" ht="13.5" hidden="false" customHeight="false" outlineLevel="0" collapsed="false">
      <c r="A159" s="3" t="n">
        <v>157</v>
      </c>
      <c r="B159" s="38" t="n">
        <v>9787807396048</v>
      </c>
      <c r="C159" s="39" t="s">
        <v>241</v>
      </c>
      <c r="D159" s="19" t="n">
        <v>1</v>
      </c>
      <c r="E159" s="19" t="s">
        <v>242</v>
      </c>
      <c r="F159" s="40" t="n">
        <v>25</v>
      </c>
      <c r="G159" s="18" t="n">
        <v>42146</v>
      </c>
      <c r="H159" s="41" t="s">
        <v>183</v>
      </c>
      <c r="I159" s="19" t="s">
        <v>173</v>
      </c>
      <c r="J159" s="65" t="n">
        <v>10</v>
      </c>
      <c r="K159" s="21" t="n">
        <f aca="false">J159*D159</f>
        <v>10</v>
      </c>
      <c r="L159" s="22" t="n">
        <f aca="false">F159*J159</f>
        <v>250</v>
      </c>
      <c r="M159" s="41" t="s">
        <v>34</v>
      </c>
      <c r="N159" s="24"/>
    </row>
    <row r="160" s="1" customFormat="true" ht="13.5" hidden="false" customHeight="false" outlineLevel="0" collapsed="false">
      <c r="A160" s="3" t="n">
        <v>158</v>
      </c>
      <c r="B160" s="38" t="n">
        <v>9787509906064</v>
      </c>
      <c r="C160" s="39" t="s">
        <v>243</v>
      </c>
      <c r="D160" s="3" t="n">
        <v>1</v>
      </c>
      <c r="E160" s="19" t="s">
        <v>196</v>
      </c>
      <c r="F160" s="40" t="n">
        <v>25</v>
      </c>
      <c r="G160" s="41" t="s">
        <v>244</v>
      </c>
      <c r="H160" s="79" t="s">
        <v>183</v>
      </c>
      <c r="I160" s="65" t="s">
        <v>173</v>
      </c>
      <c r="J160" s="74" t="n">
        <v>10</v>
      </c>
      <c r="K160" s="21" t="n">
        <f aca="false">J160*D160</f>
        <v>10</v>
      </c>
      <c r="L160" s="22" t="n">
        <f aca="false">F160*J160</f>
        <v>250</v>
      </c>
      <c r="M160" s="41" t="s">
        <v>34</v>
      </c>
      <c r="N160" s="24"/>
    </row>
    <row r="161" s="1" customFormat="true" ht="13.5" hidden="false" customHeight="false" outlineLevel="0" collapsed="false">
      <c r="A161" s="3" t="n">
        <v>159</v>
      </c>
      <c r="B161" s="38" t="n">
        <v>9787568108942</v>
      </c>
      <c r="C161" s="39" t="s">
        <v>245</v>
      </c>
      <c r="D161" s="19" t="n">
        <v>1</v>
      </c>
      <c r="E161" s="19" t="s">
        <v>246</v>
      </c>
      <c r="F161" s="40" t="n">
        <v>24</v>
      </c>
      <c r="G161" s="41" t="s">
        <v>197</v>
      </c>
      <c r="H161" s="67" t="s">
        <v>183</v>
      </c>
      <c r="I161" s="19" t="s">
        <v>173</v>
      </c>
      <c r="J161" s="74" t="n">
        <v>10</v>
      </c>
      <c r="K161" s="21" t="n">
        <f aca="false">J161*D161</f>
        <v>10</v>
      </c>
      <c r="L161" s="22" t="n">
        <f aca="false">F161*J161</f>
        <v>240</v>
      </c>
      <c r="M161" s="41" t="s">
        <v>34</v>
      </c>
      <c r="N161" s="24"/>
    </row>
    <row r="162" s="1" customFormat="true" ht="13.5" hidden="false" customHeight="false" outlineLevel="0" collapsed="false">
      <c r="A162" s="3" t="n">
        <v>160</v>
      </c>
      <c r="B162" s="38" t="n">
        <v>9787537264082</v>
      </c>
      <c r="C162" s="39" t="s">
        <v>247</v>
      </c>
      <c r="D162" s="19" t="n">
        <v>1</v>
      </c>
      <c r="E162" s="19" t="s">
        <v>248</v>
      </c>
      <c r="F162" s="40" t="n">
        <v>23.8</v>
      </c>
      <c r="G162" s="59" t="n">
        <v>42339</v>
      </c>
      <c r="H162" s="41" t="s">
        <v>183</v>
      </c>
      <c r="I162" s="19" t="s">
        <v>173</v>
      </c>
      <c r="J162" s="65" t="n">
        <v>10</v>
      </c>
      <c r="K162" s="21" t="n">
        <f aca="false">J162*D162</f>
        <v>10</v>
      </c>
      <c r="L162" s="22" t="n">
        <f aca="false">F162*J162</f>
        <v>238</v>
      </c>
      <c r="M162" s="41" t="s">
        <v>34</v>
      </c>
      <c r="N162" s="3" t="s">
        <v>88</v>
      </c>
    </row>
    <row r="163" s="1" customFormat="true" ht="13.5" hidden="false" customHeight="false" outlineLevel="0" collapsed="false">
      <c r="A163" s="3" t="n">
        <v>161</v>
      </c>
      <c r="B163" s="38" t="n">
        <v>9787537264075</v>
      </c>
      <c r="C163" s="39" t="s">
        <v>249</v>
      </c>
      <c r="D163" s="19" t="n">
        <v>1</v>
      </c>
      <c r="E163" s="19" t="s">
        <v>248</v>
      </c>
      <c r="F163" s="40" t="n">
        <v>23.8</v>
      </c>
      <c r="G163" s="41" t="s">
        <v>182</v>
      </c>
      <c r="H163" s="41" t="s">
        <v>183</v>
      </c>
      <c r="I163" s="19" t="s">
        <v>173</v>
      </c>
      <c r="J163" s="65" t="n">
        <v>10</v>
      </c>
      <c r="K163" s="21" t="n">
        <f aca="false">J163*D163</f>
        <v>10</v>
      </c>
      <c r="L163" s="22" t="n">
        <f aca="false">F163*J163</f>
        <v>238</v>
      </c>
      <c r="M163" s="41" t="s">
        <v>34</v>
      </c>
      <c r="N163" s="24"/>
    </row>
    <row r="164" s="1" customFormat="true" ht="24" hidden="false" customHeight="false" outlineLevel="0" collapsed="false">
      <c r="A164" s="3" t="n">
        <v>162</v>
      </c>
      <c r="B164" s="21" t="n">
        <v>9787548060420</v>
      </c>
      <c r="C164" s="68" t="s">
        <v>250</v>
      </c>
      <c r="D164" s="65" t="n">
        <v>1</v>
      </c>
      <c r="E164" s="80" t="s">
        <v>191</v>
      </c>
      <c r="F164" s="22" t="n">
        <v>23</v>
      </c>
      <c r="G164" s="67" t="n">
        <v>2018.02</v>
      </c>
      <c r="H164" s="79" t="s">
        <v>183</v>
      </c>
      <c r="I164" s="19" t="s">
        <v>173</v>
      </c>
      <c r="J164" s="65" t="n">
        <v>10</v>
      </c>
      <c r="K164" s="21" t="n">
        <f aca="false">J164*D164</f>
        <v>10</v>
      </c>
      <c r="L164" s="22" t="n">
        <f aca="false">F164*J164</f>
        <v>230</v>
      </c>
      <c r="M164" s="67" t="s">
        <v>95</v>
      </c>
      <c r="N164" s="24"/>
    </row>
    <row r="165" s="1" customFormat="true" ht="13.5" hidden="false" customHeight="false" outlineLevel="0" collapsed="false">
      <c r="A165" s="3" t="n">
        <v>163</v>
      </c>
      <c r="B165" s="38" t="n">
        <v>9787220087875</v>
      </c>
      <c r="C165" s="39" t="s">
        <v>251</v>
      </c>
      <c r="D165" s="19" t="n">
        <v>1</v>
      </c>
      <c r="E165" s="19" t="s">
        <v>252</v>
      </c>
      <c r="F165" s="40" t="n">
        <v>22.5</v>
      </c>
      <c r="G165" s="18" t="n">
        <v>42146</v>
      </c>
      <c r="H165" s="41" t="s">
        <v>183</v>
      </c>
      <c r="I165" s="19" t="s">
        <v>173</v>
      </c>
      <c r="J165" s="65" t="n">
        <v>10</v>
      </c>
      <c r="K165" s="21" t="n">
        <f aca="false">J165*D165</f>
        <v>10</v>
      </c>
      <c r="L165" s="22" t="n">
        <f aca="false">F165*J165</f>
        <v>225</v>
      </c>
      <c r="M165" s="41" t="s">
        <v>34</v>
      </c>
      <c r="N165" s="24"/>
    </row>
    <row r="166" s="1" customFormat="true" ht="13.5" hidden="false" customHeight="false" outlineLevel="0" collapsed="false">
      <c r="A166" s="3" t="n">
        <v>164</v>
      </c>
      <c r="B166" s="38" t="n">
        <v>9787220087882</v>
      </c>
      <c r="C166" s="39" t="s">
        <v>253</v>
      </c>
      <c r="D166" s="19" t="n">
        <v>1</v>
      </c>
      <c r="E166" s="19" t="s">
        <v>252</v>
      </c>
      <c r="F166" s="40" t="n">
        <v>22.5</v>
      </c>
      <c r="G166" s="18" t="n">
        <v>42146</v>
      </c>
      <c r="H166" s="41" t="s">
        <v>183</v>
      </c>
      <c r="I166" s="19" t="s">
        <v>173</v>
      </c>
      <c r="J166" s="65" t="n">
        <v>10</v>
      </c>
      <c r="K166" s="21" t="n">
        <f aca="false">J166*D166</f>
        <v>10</v>
      </c>
      <c r="L166" s="22" t="n">
        <f aca="false">F166*J166</f>
        <v>225</v>
      </c>
      <c r="M166" s="41" t="s">
        <v>34</v>
      </c>
      <c r="N166" s="24"/>
    </row>
    <row r="167" s="1" customFormat="true" ht="13.5" hidden="false" customHeight="false" outlineLevel="0" collapsed="false">
      <c r="A167" s="3" t="n">
        <v>165</v>
      </c>
      <c r="B167" s="38" t="n">
        <v>9787509905746</v>
      </c>
      <c r="C167" s="39" t="s">
        <v>254</v>
      </c>
      <c r="D167" s="3" t="n">
        <v>1</v>
      </c>
      <c r="E167" s="19" t="s">
        <v>196</v>
      </c>
      <c r="F167" s="40" t="n">
        <v>22</v>
      </c>
      <c r="G167" s="18" t="n">
        <v>42146</v>
      </c>
      <c r="H167" s="79" t="s">
        <v>183</v>
      </c>
      <c r="I167" s="65" t="s">
        <v>173</v>
      </c>
      <c r="J167" s="74" t="n">
        <v>10</v>
      </c>
      <c r="K167" s="21" t="n">
        <f aca="false">J167*D167</f>
        <v>10</v>
      </c>
      <c r="L167" s="22" t="n">
        <f aca="false">F167*J167</f>
        <v>220</v>
      </c>
      <c r="M167" s="41" t="s">
        <v>34</v>
      </c>
      <c r="N167" s="24"/>
    </row>
    <row r="168" s="1" customFormat="true" ht="13.5" hidden="false" customHeight="false" outlineLevel="0" collapsed="false">
      <c r="A168" s="3" t="n">
        <v>166</v>
      </c>
      <c r="B168" s="38" t="n">
        <v>9787509905142</v>
      </c>
      <c r="C168" s="39" t="s">
        <v>255</v>
      </c>
      <c r="D168" s="3" t="n">
        <v>1</v>
      </c>
      <c r="E168" s="19" t="s">
        <v>196</v>
      </c>
      <c r="F168" s="40" t="n">
        <v>20</v>
      </c>
      <c r="G168" s="18" t="n">
        <v>42146</v>
      </c>
      <c r="H168" s="79" t="s">
        <v>183</v>
      </c>
      <c r="I168" s="65" t="s">
        <v>173</v>
      </c>
      <c r="J168" s="74" t="n">
        <v>10</v>
      </c>
      <c r="K168" s="21" t="n">
        <f aca="false">J168*D168</f>
        <v>10</v>
      </c>
      <c r="L168" s="22" t="n">
        <f aca="false">F168*J168</f>
        <v>200</v>
      </c>
      <c r="M168" s="41" t="s">
        <v>34</v>
      </c>
      <c r="N168" s="24"/>
    </row>
    <row r="169" s="1" customFormat="true" ht="13.5" hidden="false" customHeight="false" outlineLevel="0" collapsed="false">
      <c r="A169" s="3" t="n">
        <v>167</v>
      </c>
      <c r="B169" s="38" t="n">
        <v>9787566409164</v>
      </c>
      <c r="C169" s="39" t="s">
        <v>256</v>
      </c>
      <c r="D169" s="3" t="n">
        <v>1</v>
      </c>
      <c r="E169" s="19" t="s">
        <v>257</v>
      </c>
      <c r="F169" s="40" t="n">
        <v>20</v>
      </c>
      <c r="G169" s="41" t="s">
        <v>244</v>
      </c>
      <c r="H169" s="79" t="s">
        <v>183</v>
      </c>
      <c r="I169" s="65" t="s">
        <v>173</v>
      </c>
      <c r="J169" s="74" t="n">
        <v>10</v>
      </c>
      <c r="K169" s="21" t="n">
        <f aca="false">J169*D169</f>
        <v>10</v>
      </c>
      <c r="L169" s="22" t="n">
        <f aca="false">F169*J169</f>
        <v>200</v>
      </c>
      <c r="M169" s="41" t="s">
        <v>34</v>
      </c>
      <c r="N169" s="24"/>
    </row>
    <row r="170" s="1" customFormat="true" ht="13.5" hidden="false" customHeight="false" outlineLevel="0" collapsed="false">
      <c r="A170" s="3" t="n">
        <v>168</v>
      </c>
      <c r="B170" s="38" t="n">
        <v>9787566409157</v>
      </c>
      <c r="C170" s="39" t="s">
        <v>258</v>
      </c>
      <c r="D170" s="3" t="n">
        <v>1</v>
      </c>
      <c r="E170" s="19" t="s">
        <v>257</v>
      </c>
      <c r="F170" s="40" t="n">
        <v>20</v>
      </c>
      <c r="G170" s="41" t="s">
        <v>244</v>
      </c>
      <c r="H170" s="79" t="s">
        <v>183</v>
      </c>
      <c r="I170" s="65" t="s">
        <v>173</v>
      </c>
      <c r="J170" s="74" t="n">
        <v>10</v>
      </c>
      <c r="K170" s="21" t="n">
        <f aca="false">J170*D170</f>
        <v>10</v>
      </c>
      <c r="L170" s="22" t="n">
        <f aca="false">F170*J170</f>
        <v>200</v>
      </c>
      <c r="M170" s="41" t="s">
        <v>34</v>
      </c>
      <c r="N170" s="24"/>
    </row>
    <row r="171" s="1" customFormat="true" ht="13.5" hidden="false" customHeight="false" outlineLevel="0" collapsed="false">
      <c r="A171" s="3" t="n">
        <v>169</v>
      </c>
      <c r="B171" s="38" t="n">
        <v>9787566409171</v>
      </c>
      <c r="C171" s="39" t="s">
        <v>259</v>
      </c>
      <c r="D171" s="3" t="n">
        <v>1</v>
      </c>
      <c r="E171" s="19" t="s">
        <v>257</v>
      </c>
      <c r="F171" s="40" t="n">
        <v>20</v>
      </c>
      <c r="G171" s="41" t="s">
        <v>244</v>
      </c>
      <c r="H171" s="79" t="s">
        <v>183</v>
      </c>
      <c r="I171" s="65" t="s">
        <v>173</v>
      </c>
      <c r="J171" s="74" t="n">
        <v>10</v>
      </c>
      <c r="K171" s="21" t="n">
        <f aca="false">J171*D171</f>
        <v>10</v>
      </c>
      <c r="L171" s="22" t="n">
        <f aca="false">F171*J171</f>
        <v>200</v>
      </c>
      <c r="M171" s="41" t="s">
        <v>34</v>
      </c>
      <c r="N171" s="24"/>
    </row>
    <row r="172" s="1" customFormat="true" ht="24" hidden="false" customHeight="false" outlineLevel="0" collapsed="false">
      <c r="A172" s="3" t="n">
        <v>170</v>
      </c>
      <c r="B172" s="60" t="n">
        <v>9787534790249</v>
      </c>
      <c r="C172" s="62" t="s">
        <v>260</v>
      </c>
      <c r="D172" s="3" t="n">
        <v>1</v>
      </c>
      <c r="E172" s="82" t="s">
        <v>261</v>
      </c>
      <c r="F172" s="63" t="n">
        <v>20</v>
      </c>
      <c r="G172" s="60" t="n">
        <v>2017.01</v>
      </c>
      <c r="H172" s="73" t="s">
        <v>183</v>
      </c>
      <c r="I172" s="65" t="s">
        <v>173</v>
      </c>
      <c r="J172" s="66" t="n">
        <v>10</v>
      </c>
      <c r="K172" s="21" t="n">
        <f aca="false">J172*D172</f>
        <v>10</v>
      </c>
      <c r="L172" s="22" t="n">
        <f aca="false">F172*J172</f>
        <v>200</v>
      </c>
      <c r="M172" s="67" t="s">
        <v>95</v>
      </c>
      <c r="N172" s="24"/>
    </row>
    <row r="173" s="1" customFormat="true" ht="13.5" hidden="false" customHeight="false" outlineLevel="0" collapsed="false">
      <c r="A173" s="3" t="n">
        <v>171</v>
      </c>
      <c r="B173" s="38" t="n">
        <v>9787546614953</v>
      </c>
      <c r="C173" s="39" t="s">
        <v>262</v>
      </c>
      <c r="D173" s="19" t="n">
        <v>1</v>
      </c>
      <c r="E173" s="19" t="s">
        <v>263</v>
      </c>
      <c r="F173" s="40" t="n">
        <v>19.8</v>
      </c>
      <c r="G173" s="18" t="n">
        <v>42146</v>
      </c>
      <c r="H173" s="41" t="s">
        <v>183</v>
      </c>
      <c r="I173" s="19" t="s">
        <v>173</v>
      </c>
      <c r="J173" s="65" t="n">
        <v>10</v>
      </c>
      <c r="K173" s="21" t="n">
        <f aca="false">J173*D173</f>
        <v>10</v>
      </c>
      <c r="L173" s="22" t="n">
        <f aca="false">F173*J173</f>
        <v>198</v>
      </c>
      <c r="M173" s="41" t="s">
        <v>34</v>
      </c>
      <c r="N173" s="24"/>
    </row>
    <row r="174" s="1" customFormat="true" ht="13.5" hidden="false" customHeight="false" outlineLevel="0" collapsed="false">
      <c r="A174" s="3" t="n">
        <v>172</v>
      </c>
      <c r="B174" s="38" t="n">
        <v>9787010152806</v>
      </c>
      <c r="C174" s="39" t="s">
        <v>264</v>
      </c>
      <c r="D174" s="19" t="n">
        <v>1</v>
      </c>
      <c r="E174" s="19" t="s">
        <v>265</v>
      </c>
      <c r="F174" s="40" t="n">
        <v>19.5</v>
      </c>
      <c r="G174" s="41" t="s">
        <v>101</v>
      </c>
      <c r="H174" s="67" t="s">
        <v>183</v>
      </c>
      <c r="I174" s="19" t="s">
        <v>173</v>
      </c>
      <c r="J174" s="74" t="n">
        <v>10</v>
      </c>
      <c r="K174" s="21" t="n">
        <f aca="false">J174*D174</f>
        <v>10</v>
      </c>
      <c r="L174" s="22" t="n">
        <f aca="false">F174*J174</f>
        <v>195</v>
      </c>
      <c r="M174" s="41" t="s">
        <v>34</v>
      </c>
      <c r="N174" s="24"/>
    </row>
    <row r="175" s="1" customFormat="true" ht="24" hidden="false" customHeight="false" outlineLevel="0" collapsed="false">
      <c r="A175" s="3" t="n">
        <v>173</v>
      </c>
      <c r="B175" s="21" t="n">
        <v>9787520200431</v>
      </c>
      <c r="C175" s="68" t="s">
        <v>266</v>
      </c>
      <c r="D175" s="3" t="n">
        <v>1</v>
      </c>
      <c r="E175" s="68" t="s">
        <v>267</v>
      </c>
      <c r="F175" s="22" t="n">
        <v>18</v>
      </c>
      <c r="G175" s="67" t="n">
        <v>2017.04</v>
      </c>
      <c r="H175" s="67" t="s">
        <v>183</v>
      </c>
      <c r="I175" s="65" t="s">
        <v>173</v>
      </c>
      <c r="J175" s="66" t="n">
        <v>10</v>
      </c>
      <c r="K175" s="21" t="n">
        <f aca="false">J175*D175</f>
        <v>10</v>
      </c>
      <c r="L175" s="22" t="n">
        <f aca="false">F175*J175</f>
        <v>180</v>
      </c>
      <c r="M175" s="67" t="s">
        <v>95</v>
      </c>
      <c r="N175" s="24"/>
    </row>
    <row r="176" s="1" customFormat="true" ht="13.5" hidden="false" customHeight="false" outlineLevel="0" collapsed="false">
      <c r="A176" s="3" t="n">
        <v>174</v>
      </c>
      <c r="B176" s="38" t="n">
        <v>9787531729785</v>
      </c>
      <c r="C176" s="39" t="s">
        <v>268</v>
      </c>
      <c r="D176" s="19" t="n">
        <v>1</v>
      </c>
      <c r="E176" s="19" t="s">
        <v>269</v>
      </c>
      <c r="F176" s="40" t="n">
        <v>16.8</v>
      </c>
      <c r="G176" s="18" t="n">
        <v>42146</v>
      </c>
      <c r="H176" s="41" t="s">
        <v>183</v>
      </c>
      <c r="I176" s="19" t="s">
        <v>173</v>
      </c>
      <c r="J176" s="65" t="n">
        <v>10</v>
      </c>
      <c r="K176" s="21" t="n">
        <f aca="false">J176*D176</f>
        <v>10</v>
      </c>
      <c r="L176" s="22" t="n">
        <f aca="false">F176*J176</f>
        <v>168</v>
      </c>
      <c r="M176" s="41" t="s">
        <v>34</v>
      </c>
      <c r="N176" s="24"/>
    </row>
    <row r="177" s="1" customFormat="true" ht="13.5" hidden="false" customHeight="false" outlineLevel="0" collapsed="false">
      <c r="A177" s="3" t="n">
        <v>175</v>
      </c>
      <c r="B177" s="38" t="n">
        <v>9787548818540</v>
      </c>
      <c r="C177" s="39" t="s">
        <v>270</v>
      </c>
      <c r="D177" s="3" t="n">
        <v>1</v>
      </c>
      <c r="E177" s="19" t="s">
        <v>271</v>
      </c>
      <c r="F177" s="40" t="n">
        <v>16</v>
      </c>
      <c r="G177" s="41" t="s">
        <v>272</v>
      </c>
      <c r="H177" s="79" t="s">
        <v>183</v>
      </c>
      <c r="I177" s="65" t="s">
        <v>173</v>
      </c>
      <c r="J177" s="74" t="n">
        <v>10</v>
      </c>
      <c r="K177" s="21" t="n">
        <f aca="false">J177*D177</f>
        <v>10</v>
      </c>
      <c r="L177" s="22" t="n">
        <f aca="false">F177*J177</f>
        <v>160</v>
      </c>
      <c r="M177" s="41" t="s">
        <v>34</v>
      </c>
      <c r="N177" s="24"/>
    </row>
    <row r="178" s="1" customFormat="true" ht="13.5" hidden="false" customHeight="false" outlineLevel="0" collapsed="false">
      <c r="A178" s="3" t="n">
        <v>176</v>
      </c>
      <c r="B178" s="38" t="n">
        <v>9787548818557</v>
      </c>
      <c r="C178" s="39" t="s">
        <v>273</v>
      </c>
      <c r="D178" s="3" t="n">
        <v>1</v>
      </c>
      <c r="E178" s="19" t="s">
        <v>271</v>
      </c>
      <c r="F178" s="40" t="n">
        <v>16</v>
      </c>
      <c r="G178" s="41" t="s">
        <v>272</v>
      </c>
      <c r="H178" s="79" t="s">
        <v>183</v>
      </c>
      <c r="I178" s="65" t="s">
        <v>173</v>
      </c>
      <c r="J178" s="74" t="n">
        <v>10</v>
      </c>
      <c r="K178" s="21" t="n">
        <f aca="false">J178*D178</f>
        <v>10</v>
      </c>
      <c r="L178" s="22" t="n">
        <f aca="false">F178*J178</f>
        <v>160</v>
      </c>
      <c r="M178" s="41" t="s">
        <v>34</v>
      </c>
      <c r="N178" s="24"/>
    </row>
    <row r="179" s="1" customFormat="true" ht="24" hidden="false" customHeight="false" outlineLevel="0" collapsed="false">
      <c r="A179" s="3" t="n">
        <v>177</v>
      </c>
      <c r="B179" s="21" t="n">
        <v>9787500098966</v>
      </c>
      <c r="C179" s="68" t="s">
        <v>274</v>
      </c>
      <c r="D179" s="3" t="n">
        <v>1</v>
      </c>
      <c r="E179" s="68" t="s">
        <v>267</v>
      </c>
      <c r="F179" s="22" t="n">
        <v>15</v>
      </c>
      <c r="G179" s="67" t="n">
        <v>2017.04</v>
      </c>
      <c r="H179" s="67" t="s">
        <v>183</v>
      </c>
      <c r="I179" s="65" t="s">
        <v>173</v>
      </c>
      <c r="J179" s="66" t="n">
        <v>10</v>
      </c>
      <c r="K179" s="21" t="n">
        <f aca="false">J179*D179</f>
        <v>10</v>
      </c>
      <c r="L179" s="22" t="n">
        <f aca="false">F179*J179</f>
        <v>150</v>
      </c>
      <c r="M179" s="67" t="s">
        <v>95</v>
      </c>
      <c r="N179" s="24"/>
    </row>
    <row r="180" s="1" customFormat="true" ht="24" hidden="false" customHeight="false" outlineLevel="0" collapsed="false">
      <c r="A180" s="3" t="n">
        <v>178</v>
      </c>
      <c r="B180" s="21" t="n">
        <v>9787500098973</v>
      </c>
      <c r="C180" s="68" t="s">
        <v>275</v>
      </c>
      <c r="D180" s="3" t="n">
        <v>1</v>
      </c>
      <c r="E180" s="68" t="s">
        <v>267</v>
      </c>
      <c r="F180" s="22" t="n">
        <v>15</v>
      </c>
      <c r="G180" s="67" t="n">
        <v>2016.08</v>
      </c>
      <c r="H180" s="67" t="s">
        <v>183</v>
      </c>
      <c r="I180" s="65" t="s">
        <v>173</v>
      </c>
      <c r="J180" s="66" t="n">
        <v>10</v>
      </c>
      <c r="K180" s="21" t="n">
        <f aca="false">J180*D180</f>
        <v>10</v>
      </c>
      <c r="L180" s="22" t="n">
        <f aca="false">F180*J180</f>
        <v>150</v>
      </c>
      <c r="M180" s="67" t="s">
        <v>95</v>
      </c>
      <c r="N180" s="24"/>
    </row>
    <row r="181" s="1" customFormat="true" ht="24" hidden="false" customHeight="false" outlineLevel="0" collapsed="false">
      <c r="A181" s="3" t="n">
        <v>179</v>
      </c>
      <c r="B181" s="21" t="n">
        <v>9787500098980</v>
      </c>
      <c r="C181" s="68" t="s">
        <v>276</v>
      </c>
      <c r="D181" s="3" t="n">
        <v>1</v>
      </c>
      <c r="E181" s="68" t="s">
        <v>267</v>
      </c>
      <c r="F181" s="22" t="n">
        <v>15</v>
      </c>
      <c r="G181" s="67" t="n">
        <v>2016.08</v>
      </c>
      <c r="H181" s="67" t="s">
        <v>183</v>
      </c>
      <c r="I181" s="65" t="s">
        <v>173</v>
      </c>
      <c r="J181" s="66" t="n">
        <v>10</v>
      </c>
      <c r="K181" s="21" t="n">
        <f aca="false">J181*D181</f>
        <v>10</v>
      </c>
      <c r="L181" s="22" t="n">
        <f aca="false">F181*J181</f>
        <v>150</v>
      </c>
      <c r="M181" s="67" t="s">
        <v>95</v>
      </c>
      <c r="N181" s="24"/>
    </row>
    <row r="182" s="1" customFormat="true" ht="24" hidden="false" customHeight="false" outlineLevel="0" collapsed="false">
      <c r="A182" s="3" t="n">
        <v>180</v>
      </c>
      <c r="B182" s="21" t="n">
        <v>9787500098997</v>
      </c>
      <c r="C182" s="68" t="s">
        <v>277</v>
      </c>
      <c r="D182" s="3" t="n">
        <v>1</v>
      </c>
      <c r="E182" s="68" t="s">
        <v>267</v>
      </c>
      <c r="F182" s="22" t="n">
        <v>15</v>
      </c>
      <c r="G182" s="67" t="n">
        <v>2016.08</v>
      </c>
      <c r="H182" s="67" t="s">
        <v>183</v>
      </c>
      <c r="I182" s="65" t="s">
        <v>173</v>
      </c>
      <c r="J182" s="66" t="n">
        <v>10</v>
      </c>
      <c r="K182" s="21" t="n">
        <f aca="false">J182*D182</f>
        <v>10</v>
      </c>
      <c r="L182" s="22" t="n">
        <f aca="false">F182*J182</f>
        <v>150</v>
      </c>
      <c r="M182" s="67" t="s">
        <v>95</v>
      </c>
      <c r="N182" s="24"/>
    </row>
    <row r="183" s="1" customFormat="true" ht="24" hidden="false" customHeight="false" outlineLevel="0" collapsed="false">
      <c r="A183" s="3" t="n">
        <v>181</v>
      </c>
      <c r="B183" s="21" t="n">
        <v>9787500099000</v>
      </c>
      <c r="C183" s="68" t="s">
        <v>278</v>
      </c>
      <c r="D183" s="3" t="n">
        <v>1</v>
      </c>
      <c r="E183" s="68" t="s">
        <v>267</v>
      </c>
      <c r="F183" s="22" t="n">
        <v>15</v>
      </c>
      <c r="G183" s="67" t="n">
        <v>2016.08</v>
      </c>
      <c r="H183" s="67" t="s">
        <v>183</v>
      </c>
      <c r="I183" s="65" t="s">
        <v>173</v>
      </c>
      <c r="J183" s="66" t="n">
        <v>10</v>
      </c>
      <c r="K183" s="21" t="n">
        <f aca="false">J183*D183</f>
        <v>10</v>
      </c>
      <c r="L183" s="22" t="n">
        <f aca="false">F183*J183</f>
        <v>150</v>
      </c>
      <c r="M183" s="67" t="s">
        <v>95</v>
      </c>
      <c r="N183" s="24"/>
    </row>
    <row r="184" s="1" customFormat="true" ht="24" hidden="false" customHeight="false" outlineLevel="0" collapsed="false">
      <c r="A184" s="3" t="n">
        <v>182</v>
      </c>
      <c r="B184" s="21" t="n">
        <v>9787500099017</v>
      </c>
      <c r="C184" s="68" t="s">
        <v>279</v>
      </c>
      <c r="D184" s="3" t="n">
        <v>1</v>
      </c>
      <c r="E184" s="68" t="s">
        <v>267</v>
      </c>
      <c r="F184" s="22" t="n">
        <v>15</v>
      </c>
      <c r="G184" s="67" t="n">
        <v>2016.08</v>
      </c>
      <c r="H184" s="67" t="s">
        <v>183</v>
      </c>
      <c r="I184" s="65" t="s">
        <v>173</v>
      </c>
      <c r="J184" s="66" t="n">
        <v>10</v>
      </c>
      <c r="K184" s="21" t="n">
        <f aca="false">J184*D184</f>
        <v>10</v>
      </c>
      <c r="L184" s="22" t="n">
        <f aca="false">F184*J184</f>
        <v>150</v>
      </c>
      <c r="M184" s="67" t="s">
        <v>95</v>
      </c>
      <c r="N184" s="24"/>
    </row>
    <row r="185" s="1" customFormat="true" ht="24" hidden="false" customHeight="false" outlineLevel="0" collapsed="false">
      <c r="A185" s="3" t="n">
        <v>183</v>
      </c>
      <c r="B185" s="21" t="n">
        <v>9787500099024</v>
      </c>
      <c r="C185" s="68" t="s">
        <v>280</v>
      </c>
      <c r="D185" s="3" t="n">
        <v>1</v>
      </c>
      <c r="E185" s="68" t="s">
        <v>267</v>
      </c>
      <c r="F185" s="22" t="n">
        <v>15</v>
      </c>
      <c r="G185" s="67" t="n">
        <v>2016.08</v>
      </c>
      <c r="H185" s="67" t="s">
        <v>183</v>
      </c>
      <c r="I185" s="65" t="s">
        <v>173</v>
      </c>
      <c r="J185" s="66" t="n">
        <v>10</v>
      </c>
      <c r="K185" s="21" t="n">
        <f aca="false">J185*D185</f>
        <v>10</v>
      </c>
      <c r="L185" s="22" t="n">
        <f aca="false">F185*J185</f>
        <v>150</v>
      </c>
      <c r="M185" s="67" t="s">
        <v>95</v>
      </c>
      <c r="N185" s="24"/>
    </row>
    <row r="186" s="1" customFormat="true" ht="24" hidden="false" customHeight="false" outlineLevel="0" collapsed="false">
      <c r="A186" s="3" t="n">
        <v>184</v>
      </c>
      <c r="B186" s="21" t="n">
        <v>9787500099031</v>
      </c>
      <c r="C186" s="68" t="s">
        <v>281</v>
      </c>
      <c r="D186" s="3" t="n">
        <v>1</v>
      </c>
      <c r="E186" s="68" t="s">
        <v>267</v>
      </c>
      <c r="F186" s="22" t="n">
        <v>15</v>
      </c>
      <c r="G186" s="67" t="n">
        <v>2016.08</v>
      </c>
      <c r="H186" s="67" t="s">
        <v>183</v>
      </c>
      <c r="I186" s="65" t="s">
        <v>173</v>
      </c>
      <c r="J186" s="66" t="n">
        <v>10</v>
      </c>
      <c r="K186" s="21" t="n">
        <f aca="false">J186*D186</f>
        <v>10</v>
      </c>
      <c r="L186" s="22" t="n">
        <f aca="false">F186*J186</f>
        <v>150</v>
      </c>
      <c r="M186" s="67" t="s">
        <v>95</v>
      </c>
      <c r="N186" s="24"/>
    </row>
    <row r="187" s="1" customFormat="true" ht="24" hidden="false" customHeight="false" outlineLevel="0" collapsed="false">
      <c r="A187" s="3" t="n">
        <v>185</v>
      </c>
      <c r="B187" s="21" t="n">
        <v>9787500099055</v>
      </c>
      <c r="C187" s="68" t="s">
        <v>282</v>
      </c>
      <c r="D187" s="3" t="n">
        <v>1</v>
      </c>
      <c r="E187" s="68" t="s">
        <v>267</v>
      </c>
      <c r="F187" s="22" t="n">
        <v>15</v>
      </c>
      <c r="G187" s="67" t="n">
        <v>2016.08</v>
      </c>
      <c r="H187" s="67" t="s">
        <v>183</v>
      </c>
      <c r="I187" s="65" t="s">
        <v>173</v>
      </c>
      <c r="J187" s="66" t="n">
        <v>10</v>
      </c>
      <c r="K187" s="21" t="n">
        <f aca="false">J187*D187</f>
        <v>10</v>
      </c>
      <c r="L187" s="22" t="n">
        <f aca="false">F187*J187</f>
        <v>150</v>
      </c>
      <c r="M187" s="67" t="s">
        <v>95</v>
      </c>
      <c r="N187" s="24"/>
    </row>
    <row r="188" s="1" customFormat="true" ht="13.5" hidden="false" customHeight="false" outlineLevel="0" collapsed="false">
      <c r="A188" s="3" t="n">
        <v>186</v>
      </c>
      <c r="B188" s="38" t="n">
        <v>9787534043796</v>
      </c>
      <c r="C188" s="39" t="s">
        <v>283</v>
      </c>
      <c r="D188" s="19" t="n">
        <v>1</v>
      </c>
      <c r="E188" s="19" t="s">
        <v>284</v>
      </c>
      <c r="F188" s="40" t="n">
        <v>13.5</v>
      </c>
      <c r="G188" s="41" t="s">
        <v>285</v>
      </c>
      <c r="H188" s="67" t="s">
        <v>183</v>
      </c>
      <c r="I188" s="19" t="s">
        <v>173</v>
      </c>
      <c r="J188" s="74" t="n">
        <v>10</v>
      </c>
      <c r="K188" s="21" t="n">
        <f aca="false">J188*D188</f>
        <v>10</v>
      </c>
      <c r="L188" s="22" t="n">
        <f aca="false">F188*J188</f>
        <v>135</v>
      </c>
      <c r="M188" s="41" t="s">
        <v>34</v>
      </c>
      <c r="N188" s="24"/>
    </row>
    <row r="189" s="1" customFormat="true" ht="24" hidden="false" customHeight="false" outlineLevel="0" collapsed="false">
      <c r="A189" s="3" t="n">
        <v>187</v>
      </c>
      <c r="B189" s="60" t="n">
        <v>9787215112391</v>
      </c>
      <c r="C189" s="61" t="s">
        <v>286</v>
      </c>
      <c r="D189" s="65" t="n">
        <v>1</v>
      </c>
      <c r="E189" s="69" t="s">
        <v>92</v>
      </c>
      <c r="F189" s="63" t="n">
        <v>13</v>
      </c>
      <c r="G189" s="64" t="n">
        <v>2017.09</v>
      </c>
      <c r="H189" s="42" t="s">
        <v>183</v>
      </c>
      <c r="I189" s="19" t="s">
        <v>173</v>
      </c>
      <c r="J189" s="65" t="n">
        <v>10</v>
      </c>
      <c r="K189" s="21" t="n">
        <f aca="false">J189*D189</f>
        <v>10</v>
      </c>
      <c r="L189" s="22" t="n">
        <f aca="false">F189*J189</f>
        <v>130</v>
      </c>
      <c r="M189" s="67" t="s">
        <v>95</v>
      </c>
      <c r="N189" s="24"/>
    </row>
    <row r="190" s="1" customFormat="true" ht="24" hidden="false" customHeight="false" outlineLevel="0" collapsed="false">
      <c r="A190" s="3" t="n">
        <v>188</v>
      </c>
      <c r="B190" s="21" t="n">
        <v>9787548060543</v>
      </c>
      <c r="C190" s="62" t="s">
        <v>287</v>
      </c>
      <c r="D190" s="3" t="n">
        <v>1</v>
      </c>
      <c r="E190" s="83" t="s">
        <v>191</v>
      </c>
      <c r="F190" s="22" t="n">
        <v>12</v>
      </c>
      <c r="G190" s="67" t="n">
        <v>2018.03</v>
      </c>
      <c r="H190" s="79" t="s">
        <v>183</v>
      </c>
      <c r="I190" s="65" t="s">
        <v>173</v>
      </c>
      <c r="J190" s="66" t="n">
        <v>10</v>
      </c>
      <c r="K190" s="21" t="n">
        <f aca="false">J190*D190</f>
        <v>10</v>
      </c>
      <c r="L190" s="22" t="n">
        <f aca="false">F190*J190</f>
        <v>120</v>
      </c>
      <c r="M190" s="67" t="s">
        <v>95</v>
      </c>
      <c r="N190" s="24"/>
    </row>
    <row r="191" s="1" customFormat="true" ht="24" hidden="false" customHeight="false" outlineLevel="0" collapsed="false">
      <c r="A191" s="3" t="n">
        <v>189</v>
      </c>
      <c r="B191" s="21" t="n">
        <v>9787548056621</v>
      </c>
      <c r="C191" s="62" t="s">
        <v>288</v>
      </c>
      <c r="D191" s="3" t="n">
        <v>1</v>
      </c>
      <c r="E191" s="83" t="s">
        <v>289</v>
      </c>
      <c r="F191" s="22" t="n">
        <v>12</v>
      </c>
      <c r="G191" s="67" t="n">
        <v>2017.09</v>
      </c>
      <c r="H191" s="79" t="s">
        <v>183</v>
      </c>
      <c r="I191" s="65" t="s">
        <v>173</v>
      </c>
      <c r="J191" s="66" t="n">
        <v>10</v>
      </c>
      <c r="K191" s="21" t="n">
        <f aca="false">J191*D191</f>
        <v>10</v>
      </c>
      <c r="L191" s="22" t="n">
        <f aca="false">F191*J191</f>
        <v>120</v>
      </c>
      <c r="M191" s="67" t="s">
        <v>95</v>
      </c>
      <c r="N191" s="24"/>
    </row>
    <row r="192" s="1" customFormat="true" ht="24" hidden="false" customHeight="false" outlineLevel="0" collapsed="false">
      <c r="A192" s="3" t="n">
        <v>190</v>
      </c>
      <c r="B192" s="21" t="n">
        <v>9787548060536</v>
      </c>
      <c r="C192" s="62" t="s">
        <v>290</v>
      </c>
      <c r="D192" s="3" t="n">
        <v>1</v>
      </c>
      <c r="E192" s="83" t="s">
        <v>191</v>
      </c>
      <c r="F192" s="22" t="n">
        <v>12</v>
      </c>
      <c r="G192" s="67" t="n">
        <v>2018.03</v>
      </c>
      <c r="H192" s="79" t="s">
        <v>183</v>
      </c>
      <c r="I192" s="65" t="s">
        <v>173</v>
      </c>
      <c r="J192" s="66" t="n">
        <v>10</v>
      </c>
      <c r="K192" s="21" t="n">
        <f aca="false">J192*D192</f>
        <v>10</v>
      </c>
      <c r="L192" s="22" t="n">
        <f aca="false">F192*J192</f>
        <v>120</v>
      </c>
      <c r="M192" s="67" t="s">
        <v>95</v>
      </c>
      <c r="N192" s="24"/>
    </row>
    <row r="193" s="1" customFormat="true" ht="24" hidden="false" customHeight="false" outlineLevel="0" collapsed="false">
      <c r="A193" s="3" t="n">
        <v>191</v>
      </c>
      <c r="B193" s="21" t="n">
        <v>9787548056638</v>
      </c>
      <c r="C193" s="62" t="s">
        <v>291</v>
      </c>
      <c r="D193" s="3" t="n">
        <v>1</v>
      </c>
      <c r="E193" s="83" t="s">
        <v>289</v>
      </c>
      <c r="F193" s="22" t="n">
        <v>12</v>
      </c>
      <c r="G193" s="67" t="n">
        <v>2017.09</v>
      </c>
      <c r="H193" s="79" t="s">
        <v>183</v>
      </c>
      <c r="I193" s="65" t="s">
        <v>173</v>
      </c>
      <c r="J193" s="66" t="n">
        <v>10</v>
      </c>
      <c r="K193" s="21" t="n">
        <f aca="false">J193*D193</f>
        <v>10</v>
      </c>
      <c r="L193" s="22" t="n">
        <f aca="false">F193*J193</f>
        <v>120</v>
      </c>
      <c r="M193" s="67" t="s">
        <v>95</v>
      </c>
      <c r="N193" s="24"/>
    </row>
    <row r="194" s="1" customFormat="true" ht="24" hidden="false" customHeight="false" outlineLevel="0" collapsed="false">
      <c r="A194" s="3" t="n">
        <v>192</v>
      </c>
      <c r="B194" s="21" t="n">
        <v>9787548053552</v>
      </c>
      <c r="C194" s="62" t="s">
        <v>292</v>
      </c>
      <c r="D194" s="3" t="n">
        <v>1</v>
      </c>
      <c r="E194" s="83" t="s">
        <v>289</v>
      </c>
      <c r="F194" s="22" t="n">
        <v>10</v>
      </c>
      <c r="G194" s="67" t="n">
        <v>2017.03</v>
      </c>
      <c r="H194" s="79" t="s">
        <v>183</v>
      </c>
      <c r="I194" s="65" t="s">
        <v>173</v>
      </c>
      <c r="J194" s="66" t="n">
        <v>10</v>
      </c>
      <c r="K194" s="21" t="n">
        <f aca="false">J194*D194</f>
        <v>10</v>
      </c>
      <c r="L194" s="22" t="n">
        <f aca="false">F194*J194</f>
        <v>100</v>
      </c>
      <c r="M194" s="67" t="s">
        <v>95</v>
      </c>
      <c r="N194" s="24"/>
    </row>
    <row r="195" s="1" customFormat="true" ht="24" hidden="false" customHeight="false" outlineLevel="0" collapsed="false">
      <c r="A195" s="3" t="n">
        <v>193</v>
      </c>
      <c r="B195" s="21" t="n">
        <v>9787548048466</v>
      </c>
      <c r="C195" s="62" t="s">
        <v>293</v>
      </c>
      <c r="D195" s="3" t="n">
        <v>1</v>
      </c>
      <c r="E195" s="83" t="s">
        <v>289</v>
      </c>
      <c r="F195" s="22" t="n">
        <v>10</v>
      </c>
      <c r="G195" s="67" t="n">
        <v>2016.09</v>
      </c>
      <c r="H195" s="79" t="s">
        <v>183</v>
      </c>
      <c r="I195" s="65" t="s">
        <v>173</v>
      </c>
      <c r="J195" s="66" t="n">
        <v>10</v>
      </c>
      <c r="K195" s="21" t="n">
        <f aca="false">J195*D195</f>
        <v>10</v>
      </c>
      <c r="L195" s="22" t="n">
        <f aca="false">F195*J195</f>
        <v>100</v>
      </c>
      <c r="M195" s="67" t="s">
        <v>95</v>
      </c>
      <c r="N195" s="24"/>
    </row>
    <row r="196" s="1" customFormat="true" ht="24" hidden="false" customHeight="false" outlineLevel="0" collapsed="false">
      <c r="A196" s="3" t="n">
        <v>194</v>
      </c>
      <c r="B196" s="21" t="n">
        <v>9787548048442</v>
      </c>
      <c r="C196" s="62" t="s">
        <v>294</v>
      </c>
      <c r="D196" s="3" t="n">
        <v>1</v>
      </c>
      <c r="E196" s="83" t="s">
        <v>289</v>
      </c>
      <c r="F196" s="22" t="n">
        <v>10</v>
      </c>
      <c r="G196" s="67" t="n">
        <v>2016.09</v>
      </c>
      <c r="H196" s="79" t="s">
        <v>183</v>
      </c>
      <c r="I196" s="65" t="s">
        <v>173</v>
      </c>
      <c r="J196" s="66" t="n">
        <v>10</v>
      </c>
      <c r="K196" s="21" t="n">
        <f aca="false">J196*D196</f>
        <v>10</v>
      </c>
      <c r="L196" s="22" t="n">
        <f aca="false">F196*J196</f>
        <v>100</v>
      </c>
      <c r="M196" s="67" t="s">
        <v>95</v>
      </c>
      <c r="N196" s="24"/>
    </row>
    <row r="197" s="1" customFormat="true" ht="13.5" hidden="false" customHeight="false" outlineLevel="0" collapsed="false">
      <c r="A197" s="3" t="n">
        <v>195</v>
      </c>
      <c r="B197" s="38" t="n">
        <v>9787516501153</v>
      </c>
      <c r="C197" s="39" t="s">
        <v>295</v>
      </c>
      <c r="D197" s="19" t="n">
        <v>1</v>
      </c>
      <c r="E197" s="19" t="s">
        <v>296</v>
      </c>
      <c r="F197" s="40" t="n">
        <v>68</v>
      </c>
      <c r="G197" s="18" t="n">
        <v>42146</v>
      </c>
      <c r="H197" s="41" t="s">
        <v>297</v>
      </c>
      <c r="I197" s="19" t="s">
        <v>173</v>
      </c>
      <c r="J197" s="74" t="n">
        <v>10</v>
      </c>
      <c r="K197" s="21" t="n">
        <f aca="false">J197*D197</f>
        <v>10</v>
      </c>
      <c r="L197" s="22" t="n">
        <f aca="false">F197*J197</f>
        <v>680</v>
      </c>
      <c r="M197" s="41" t="s">
        <v>34</v>
      </c>
      <c r="N197" s="24"/>
    </row>
    <row r="198" s="1" customFormat="true" ht="13.5" hidden="false" customHeight="false" outlineLevel="0" collapsed="false">
      <c r="A198" s="3" t="n">
        <v>196</v>
      </c>
      <c r="B198" s="38" t="n">
        <v>9787516502396</v>
      </c>
      <c r="C198" s="39" t="s">
        <v>298</v>
      </c>
      <c r="D198" s="19" t="n">
        <v>1</v>
      </c>
      <c r="E198" s="19" t="s">
        <v>296</v>
      </c>
      <c r="F198" s="40" t="n">
        <v>60</v>
      </c>
      <c r="G198" s="18" t="n">
        <v>42146</v>
      </c>
      <c r="H198" s="41" t="s">
        <v>297</v>
      </c>
      <c r="I198" s="19" t="s">
        <v>173</v>
      </c>
      <c r="J198" s="74" t="n">
        <v>10</v>
      </c>
      <c r="K198" s="21" t="n">
        <f aca="false">J198*D198</f>
        <v>10</v>
      </c>
      <c r="L198" s="22" t="n">
        <f aca="false">F198*J198</f>
        <v>600</v>
      </c>
      <c r="M198" s="41" t="s">
        <v>34</v>
      </c>
      <c r="N198" s="24"/>
    </row>
    <row r="199" s="1" customFormat="true" ht="24" hidden="false" customHeight="false" outlineLevel="0" collapsed="false">
      <c r="A199" s="3" t="n">
        <v>197</v>
      </c>
      <c r="B199" s="84" t="n">
        <v>9787541762932</v>
      </c>
      <c r="C199" s="85" t="s">
        <v>299</v>
      </c>
      <c r="D199" s="3" t="n">
        <v>1</v>
      </c>
      <c r="E199" s="85" t="s">
        <v>300</v>
      </c>
      <c r="F199" s="86" t="n">
        <v>56</v>
      </c>
      <c r="G199" s="86" t="n">
        <v>2018.02</v>
      </c>
      <c r="H199" s="67" t="s">
        <v>297</v>
      </c>
      <c r="I199" s="65" t="s">
        <v>173</v>
      </c>
      <c r="J199" s="66" t="n">
        <v>10</v>
      </c>
      <c r="K199" s="21" t="n">
        <f aca="false">J199*D199</f>
        <v>10</v>
      </c>
      <c r="L199" s="22" t="n">
        <f aca="false">F199*J199</f>
        <v>560</v>
      </c>
      <c r="M199" s="67" t="s">
        <v>95</v>
      </c>
      <c r="N199" s="24"/>
    </row>
    <row r="200" s="1" customFormat="true" ht="24" hidden="false" customHeight="false" outlineLevel="0" collapsed="false">
      <c r="A200" s="3" t="n">
        <v>198</v>
      </c>
      <c r="B200" s="84" t="n">
        <v>9787541762819</v>
      </c>
      <c r="C200" s="85" t="s">
        <v>301</v>
      </c>
      <c r="D200" s="3" t="n">
        <v>1</v>
      </c>
      <c r="E200" s="85" t="s">
        <v>300</v>
      </c>
      <c r="F200" s="86" t="n">
        <v>49.8</v>
      </c>
      <c r="G200" s="86" t="n">
        <v>2018.02</v>
      </c>
      <c r="H200" s="67" t="s">
        <v>297</v>
      </c>
      <c r="I200" s="65" t="s">
        <v>173</v>
      </c>
      <c r="J200" s="66" t="n">
        <v>10</v>
      </c>
      <c r="K200" s="21" t="n">
        <f aca="false">J200*D200</f>
        <v>10</v>
      </c>
      <c r="L200" s="22" t="n">
        <f aca="false">F200*J200</f>
        <v>498</v>
      </c>
      <c r="M200" s="67" t="s">
        <v>95</v>
      </c>
      <c r="N200" s="24"/>
    </row>
    <row r="201" s="1" customFormat="true" ht="24" hidden="false" customHeight="false" outlineLevel="0" collapsed="false">
      <c r="A201" s="3" t="n">
        <v>199</v>
      </c>
      <c r="B201" s="84" t="n">
        <v>9787541762888</v>
      </c>
      <c r="C201" s="85" t="s">
        <v>302</v>
      </c>
      <c r="D201" s="3" t="n">
        <v>1</v>
      </c>
      <c r="E201" s="85" t="s">
        <v>300</v>
      </c>
      <c r="F201" s="86" t="n">
        <v>49.8</v>
      </c>
      <c r="G201" s="86" t="n">
        <v>2018.02</v>
      </c>
      <c r="H201" s="67" t="s">
        <v>297</v>
      </c>
      <c r="I201" s="65" t="s">
        <v>173</v>
      </c>
      <c r="J201" s="66" t="n">
        <v>10</v>
      </c>
      <c r="K201" s="21" t="n">
        <f aca="false">J201*D201</f>
        <v>10</v>
      </c>
      <c r="L201" s="22" t="n">
        <f aca="false">F201*J201</f>
        <v>498</v>
      </c>
      <c r="M201" s="67" t="s">
        <v>95</v>
      </c>
      <c r="N201" s="24"/>
    </row>
    <row r="202" s="1" customFormat="true" ht="13.5" hidden="false" customHeight="false" outlineLevel="0" collapsed="false">
      <c r="A202" s="3" t="n">
        <v>200</v>
      </c>
      <c r="B202" s="25" t="n">
        <v>9787807249894</v>
      </c>
      <c r="C202" s="26" t="s">
        <v>303</v>
      </c>
      <c r="D202" s="65" t="n">
        <v>1</v>
      </c>
      <c r="E202" s="27" t="s">
        <v>304</v>
      </c>
      <c r="F202" s="28" t="n">
        <v>49.8</v>
      </c>
      <c r="G202" s="29" t="s">
        <v>305</v>
      </c>
      <c r="H202" s="29" t="s">
        <v>297</v>
      </c>
      <c r="I202" s="19" t="s">
        <v>173</v>
      </c>
      <c r="J202" s="20" t="n">
        <v>10</v>
      </c>
      <c r="K202" s="21" t="n">
        <f aca="false">J202*D202</f>
        <v>10</v>
      </c>
      <c r="L202" s="22" t="n">
        <f aca="false">F202*J202</f>
        <v>498</v>
      </c>
      <c r="M202" s="23" t="s">
        <v>18</v>
      </c>
      <c r="N202" s="24"/>
    </row>
    <row r="203" s="1" customFormat="true" ht="13.5" hidden="false" customHeight="false" outlineLevel="0" collapsed="false">
      <c r="A203" s="3" t="n">
        <v>201</v>
      </c>
      <c r="B203" s="38" t="n">
        <v>9787508530727</v>
      </c>
      <c r="C203" s="76" t="s">
        <v>306</v>
      </c>
      <c r="D203" s="3" t="n">
        <v>1</v>
      </c>
      <c r="E203" s="19" t="s">
        <v>187</v>
      </c>
      <c r="F203" s="40" t="n">
        <v>48</v>
      </c>
      <c r="G203" s="41" t="s">
        <v>307</v>
      </c>
      <c r="H203" s="67" t="s">
        <v>297</v>
      </c>
      <c r="I203" s="65" t="s">
        <v>173</v>
      </c>
      <c r="J203" s="74" t="n">
        <v>10</v>
      </c>
      <c r="K203" s="21" t="n">
        <f aca="false">J203*D203</f>
        <v>10</v>
      </c>
      <c r="L203" s="22" t="n">
        <f aca="false">F203*J203</f>
        <v>480</v>
      </c>
      <c r="M203" s="41" t="s">
        <v>34</v>
      </c>
      <c r="N203" s="24"/>
    </row>
    <row r="204" s="1" customFormat="true" ht="13.5" hidden="false" customHeight="false" outlineLevel="0" collapsed="false">
      <c r="A204" s="3" t="n">
        <v>202</v>
      </c>
      <c r="B204" s="38" t="n">
        <v>9787508530413</v>
      </c>
      <c r="C204" s="76" t="s">
        <v>308</v>
      </c>
      <c r="D204" s="3" t="n">
        <v>1</v>
      </c>
      <c r="E204" s="19" t="s">
        <v>187</v>
      </c>
      <c r="F204" s="40" t="n">
        <v>46</v>
      </c>
      <c r="G204" s="41" t="s">
        <v>309</v>
      </c>
      <c r="H204" s="67" t="s">
        <v>297</v>
      </c>
      <c r="I204" s="65" t="s">
        <v>173</v>
      </c>
      <c r="J204" s="74" t="n">
        <v>10</v>
      </c>
      <c r="K204" s="21" t="n">
        <f aca="false">J204*D204</f>
        <v>10</v>
      </c>
      <c r="L204" s="22" t="n">
        <f aca="false">F204*J204</f>
        <v>460</v>
      </c>
      <c r="M204" s="41" t="s">
        <v>34</v>
      </c>
      <c r="N204" s="24"/>
    </row>
    <row r="205" s="1" customFormat="true" ht="24" hidden="false" customHeight="false" outlineLevel="0" collapsed="false">
      <c r="A205" s="3" t="n">
        <v>203</v>
      </c>
      <c r="B205" s="84" t="n">
        <v>9787541762871</v>
      </c>
      <c r="C205" s="85" t="s">
        <v>310</v>
      </c>
      <c r="D205" s="3" t="n">
        <v>1</v>
      </c>
      <c r="E205" s="85" t="s">
        <v>300</v>
      </c>
      <c r="F205" s="86" t="n">
        <v>45</v>
      </c>
      <c r="G205" s="86" t="n">
        <v>2018.02</v>
      </c>
      <c r="H205" s="67" t="s">
        <v>297</v>
      </c>
      <c r="I205" s="65" t="s">
        <v>173</v>
      </c>
      <c r="J205" s="66" t="n">
        <v>10</v>
      </c>
      <c r="K205" s="21" t="n">
        <f aca="false">J205*D205</f>
        <v>10</v>
      </c>
      <c r="L205" s="22" t="n">
        <f aca="false">F205*J205</f>
        <v>450</v>
      </c>
      <c r="M205" s="67" t="s">
        <v>95</v>
      </c>
      <c r="N205" s="24"/>
    </row>
    <row r="206" s="1" customFormat="true" ht="24" hidden="false" customHeight="false" outlineLevel="0" collapsed="false">
      <c r="A206" s="3" t="n">
        <v>204</v>
      </c>
      <c r="B206" s="84" t="n">
        <v>9787541762772</v>
      </c>
      <c r="C206" s="85" t="s">
        <v>311</v>
      </c>
      <c r="D206" s="3" t="n">
        <v>1</v>
      </c>
      <c r="E206" s="85" t="s">
        <v>300</v>
      </c>
      <c r="F206" s="86" t="n">
        <v>45</v>
      </c>
      <c r="G206" s="86" t="n">
        <v>2018.02</v>
      </c>
      <c r="H206" s="67" t="s">
        <v>297</v>
      </c>
      <c r="I206" s="65" t="s">
        <v>173</v>
      </c>
      <c r="J206" s="66" t="n">
        <v>10</v>
      </c>
      <c r="K206" s="21" t="n">
        <f aca="false">J206*D206</f>
        <v>10</v>
      </c>
      <c r="L206" s="22" t="n">
        <f aca="false">F206*J206</f>
        <v>450</v>
      </c>
      <c r="M206" s="67" t="s">
        <v>95</v>
      </c>
      <c r="N206" s="24"/>
    </row>
    <row r="207" s="1" customFormat="true" ht="24" hidden="false" customHeight="false" outlineLevel="0" collapsed="false">
      <c r="A207" s="3" t="n">
        <v>205</v>
      </c>
      <c r="B207" s="53" t="n">
        <v>9787551007917</v>
      </c>
      <c r="C207" s="68" t="s">
        <v>312</v>
      </c>
      <c r="D207" s="65" t="n">
        <v>1</v>
      </c>
      <c r="E207" s="69" t="s">
        <v>313</v>
      </c>
      <c r="F207" s="56" t="n">
        <v>43</v>
      </c>
      <c r="G207" s="3" t="n">
        <v>2016.12</v>
      </c>
      <c r="H207" s="67" t="s">
        <v>297</v>
      </c>
      <c r="I207" s="19" t="s">
        <v>173</v>
      </c>
      <c r="J207" s="65" t="n">
        <v>10</v>
      </c>
      <c r="K207" s="21" t="n">
        <f aca="false">J207*D207</f>
        <v>10</v>
      </c>
      <c r="L207" s="22" t="n">
        <f aca="false">F207*J207</f>
        <v>430</v>
      </c>
      <c r="M207" s="67" t="s">
        <v>95</v>
      </c>
      <c r="N207" s="24"/>
    </row>
    <row r="208" s="1" customFormat="true" ht="24" hidden="false" customHeight="false" outlineLevel="0" collapsed="false">
      <c r="A208" s="3" t="n">
        <v>206</v>
      </c>
      <c r="B208" s="84" t="n">
        <v>9787541762949</v>
      </c>
      <c r="C208" s="85" t="s">
        <v>314</v>
      </c>
      <c r="D208" s="3" t="n">
        <v>1</v>
      </c>
      <c r="E208" s="85" t="s">
        <v>300</v>
      </c>
      <c r="F208" s="86" t="n">
        <v>39.8</v>
      </c>
      <c r="G208" s="86" t="n">
        <v>2018.02</v>
      </c>
      <c r="H208" s="67" t="s">
        <v>297</v>
      </c>
      <c r="I208" s="65" t="s">
        <v>173</v>
      </c>
      <c r="J208" s="66" t="n">
        <v>10</v>
      </c>
      <c r="K208" s="21" t="n">
        <f aca="false">J208*D208</f>
        <v>10</v>
      </c>
      <c r="L208" s="22" t="n">
        <f aca="false">F208*J208</f>
        <v>398</v>
      </c>
      <c r="M208" s="67" t="s">
        <v>95</v>
      </c>
      <c r="N208" s="24"/>
    </row>
    <row r="209" s="1" customFormat="true" ht="24" hidden="false" customHeight="false" outlineLevel="0" collapsed="false">
      <c r="A209" s="3" t="n">
        <v>207</v>
      </c>
      <c r="B209" s="84" t="n">
        <v>9787541749742</v>
      </c>
      <c r="C209" s="85" t="s">
        <v>315</v>
      </c>
      <c r="D209" s="3" t="n">
        <v>1</v>
      </c>
      <c r="E209" s="85" t="s">
        <v>300</v>
      </c>
      <c r="F209" s="86" t="n">
        <v>39</v>
      </c>
      <c r="G209" s="86" t="n">
        <v>2017.03</v>
      </c>
      <c r="H209" s="67" t="s">
        <v>297</v>
      </c>
      <c r="I209" s="65" t="s">
        <v>173</v>
      </c>
      <c r="J209" s="66" t="n">
        <v>10</v>
      </c>
      <c r="K209" s="21" t="n">
        <f aca="false">J209*D209</f>
        <v>10</v>
      </c>
      <c r="L209" s="22" t="n">
        <f aca="false">F209*J209</f>
        <v>390</v>
      </c>
      <c r="M209" s="67" t="s">
        <v>95</v>
      </c>
      <c r="N209" s="24"/>
    </row>
    <row r="210" s="1" customFormat="true" ht="24" hidden="false" customHeight="false" outlineLevel="0" collapsed="false">
      <c r="A210" s="3" t="n">
        <v>208</v>
      </c>
      <c r="B210" s="84" t="n">
        <v>9787541749780</v>
      </c>
      <c r="C210" s="85" t="s">
        <v>316</v>
      </c>
      <c r="D210" s="3" t="n">
        <v>1</v>
      </c>
      <c r="E210" s="85" t="s">
        <v>300</v>
      </c>
      <c r="F210" s="86" t="n">
        <v>39</v>
      </c>
      <c r="G210" s="86" t="n">
        <v>2017.03</v>
      </c>
      <c r="H210" s="67" t="s">
        <v>297</v>
      </c>
      <c r="I210" s="65" t="s">
        <v>173</v>
      </c>
      <c r="J210" s="66" t="n">
        <v>10</v>
      </c>
      <c r="K210" s="21" t="n">
        <f aca="false">J210*D210</f>
        <v>10</v>
      </c>
      <c r="L210" s="22" t="n">
        <f aca="false">F210*J210</f>
        <v>390</v>
      </c>
      <c r="M210" s="67" t="s">
        <v>95</v>
      </c>
      <c r="N210" s="24"/>
    </row>
    <row r="211" s="1" customFormat="true" ht="24" hidden="false" customHeight="false" outlineLevel="0" collapsed="false">
      <c r="A211" s="3" t="n">
        <v>209</v>
      </c>
      <c r="B211" s="84" t="n">
        <v>9787541749971</v>
      </c>
      <c r="C211" s="85" t="s">
        <v>317</v>
      </c>
      <c r="D211" s="3" t="n">
        <v>1</v>
      </c>
      <c r="E211" s="85" t="s">
        <v>300</v>
      </c>
      <c r="F211" s="86" t="n">
        <v>39</v>
      </c>
      <c r="G211" s="86" t="n">
        <v>2017.03</v>
      </c>
      <c r="H211" s="67" t="s">
        <v>297</v>
      </c>
      <c r="I211" s="65" t="s">
        <v>173</v>
      </c>
      <c r="J211" s="66" t="n">
        <v>10</v>
      </c>
      <c r="K211" s="21" t="n">
        <f aca="false">J211*D211</f>
        <v>10</v>
      </c>
      <c r="L211" s="22" t="n">
        <f aca="false">F211*J211</f>
        <v>390</v>
      </c>
      <c r="M211" s="67" t="s">
        <v>95</v>
      </c>
      <c r="N211" s="24"/>
    </row>
    <row r="212" s="1" customFormat="true" ht="24" hidden="false" customHeight="false" outlineLevel="0" collapsed="false">
      <c r="A212" s="3" t="n">
        <v>210</v>
      </c>
      <c r="B212" s="53" t="n">
        <v>9787551007801</v>
      </c>
      <c r="C212" s="68" t="s">
        <v>318</v>
      </c>
      <c r="D212" s="65" t="n">
        <v>1</v>
      </c>
      <c r="E212" s="69" t="s">
        <v>313</v>
      </c>
      <c r="F212" s="56" t="n">
        <v>36</v>
      </c>
      <c r="G212" s="3" t="n">
        <v>2016.12</v>
      </c>
      <c r="H212" s="67" t="s">
        <v>297</v>
      </c>
      <c r="I212" s="19" t="s">
        <v>173</v>
      </c>
      <c r="J212" s="65" t="n">
        <v>10</v>
      </c>
      <c r="K212" s="21" t="n">
        <f aca="false">J212*D212</f>
        <v>10</v>
      </c>
      <c r="L212" s="22" t="n">
        <f aca="false">F212*J212</f>
        <v>360</v>
      </c>
      <c r="M212" s="67" t="s">
        <v>95</v>
      </c>
      <c r="N212" s="24"/>
    </row>
    <row r="213" s="1" customFormat="true" ht="24" hidden="false" customHeight="false" outlineLevel="0" collapsed="false">
      <c r="A213" s="3" t="n">
        <v>211</v>
      </c>
      <c r="B213" s="53" t="n">
        <v>9787551007849</v>
      </c>
      <c r="C213" s="68" t="s">
        <v>319</v>
      </c>
      <c r="D213" s="65" t="n">
        <v>1</v>
      </c>
      <c r="E213" s="69" t="s">
        <v>313</v>
      </c>
      <c r="F213" s="56" t="n">
        <v>36</v>
      </c>
      <c r="G213" s="3" t="n">
        <v>2016.12</v>
      </c>
      <c r="H213" s="67" t="s">
        <v>297</v>
      </c>
      <c r="I213" s="19" t="s">
        <v>173</v>
      </c>
      <c r="J213" s="65" t="n">
        <v>10</v>
      </c>
      <c r="K213" s="21" t="n">
        <f aca="false">J213*D213</f>
        <v>10</v>
      </c>
      <c r="L213" s="22" t="n">
        <f aca="false">F213*J213</f>
        <v>360</v>
      </c>
      <c r="M213" s="67" t="s">
        <v>95</v>
      </c>
      <c r="N213" s="24"/>
    </row>
    <row r="214" s="1" customFormat="true" ht="24" hidden="false" customHeight="false" outlineLevel="0" collapsed="false">
      <c r="A214" s="3" t="n">
        <v>212</v>
      </c>
      <c r="B214" s="53" t="n">
        <v>9787551008563</v>
      </c>
      <c r="C214" s="68" t="s">
        <v>320</v>
      </c>
      <c r="D214" s="65" t="n">
        <v>1</v>
      </c>
      <c r="E214" s="69" t="s">
        <v>313</v>
      </c>
      <c r="F214" s="56" t="n">
        <v>35</v>
      </c>
      <c r="G214" s="3" t="n">
        <v>2016.12</v>
      </c>
      <c r="H214" s="67" t="s">
        <v>297</v>
      </c>
      <c r="I214" s="19" t="s">
        <v>173</v>
      </c>
      <c r="J214" s="65" t="n">
        <v>10</v>
      </c>
      <c r="K214" s="21" t="n">
        <f aca="false">J214*D214</f>
        <v>10</v>
      </c>
      <c r="L214" s="22" t="n">
        <f aca="false">F214*J214</f>
        <v>350</v>
      </c>
      <c r="M214" s="67" t="s">
        <v>95</v>
      </c>
      <c r="N214" s="24"/>
    </row>
    <row r="215" s="1" customFormat="true" ht="24" hidden="false" customHeight="false" outlineLevel="0" collapsed="false">
      <c r="A215" s="3" t="n">
        <v>213</v>
      </c>
      <c r="B215" s="53" t="n">
        <v>9787551007740</v>
      </c>
      <c r="C215" s="68" t="s">
        <v>321</v>
      </c>
      <c r="D215" s="65" t="n">
        <v>1</v>
      </c>
      <c r="E215" s="69" t="s">
        <v>313</v>
      </c>
      <c r="F215" s="56" t="n">
        <v>34</v>
      </c>
      <c r="G215" s="87" t="n">
        <v>42736</v>
      </c>
      <c r="H215" s="67" t="s">
        <v>297</v>
      </c>
      <c r="I215" s="19" t="s">
        <v>173</v>
      </c>
      <c r="J215" s="65" t="n">
        <v>10</v>
      </c>
      <c r="K215" s="21" t="n">
        <f aca="false">J215*D215</f>
        <v>10</v>
      </c>
      <c r="L215" s="22" t="n">
        <f aca="false">F215*J215</f>
        <v>340</v>
      </c>
      <c r="M215" s="67" t="s">
        <v>95</v>
      </c>
      <c r="N215" s="3" t="s">
        <v>88</v>
      </c>
    </row>
    <row r="216" s="1" customFormat="true" ht="24" hidden="false" customHeight="false" outlineLevel="0" collapsed="false">
      <c r="A216" s="3" t="n">
        <v>214</v>
      </c>
      <c r="B216" s="53" t="n">
        <v>9787551007733</v>
      </c>
      <c r="C216" s="68" t="s">
        <v>322</v>
      </c>
      <c r="D216" s="65" t="n">
        <v>1</v>
      </c>
      <c r="E216" s="69" t="s">
        <v>313</v>
      </c>
      <c r="F216" s="56" t="n">
        <v>34</v>
      </c>
      <c r="G216" s="3" t="n">
        <v>2016.12</v>
      </c>
      <c r="H216" s="67" t="s">
        <v>297</v>
      </c>
      <c r="I216" s="19" t="s">
        <v>173</v>
      </c>
      <c r="J216" s="65" t="n">
        <v>10</v>
      </c>
      <c r="K216" s="21" t="n">
        <f aca="false">J216*D216</f>
        <v>10</v>
      </c>
      <c r="L216" s="22" t="n">
        <f aca="false">F216*J216</f>
        <v>340</v>
      </c>
      <c r="M216" s="67" t="s">
        <v>95</v>
      </c>
      <c r="N216" s="24"/>
    </row>
    <row r="217" s="1" customFormat="true" ht="24" hidden="false" customHeight="false" outlineLevel="0" collapsed="false">
      <c r="A217" s="3" t="n">
        <v>215</v>
      </c>
      <c r="B217" s="53" t="n">
        <v>9787551007818</v>
      </c>
      <c r="C217" s="68" t="s">
        <v>323</v>
      </c>
      <c r="D217" s="65" t="n">
        <v>1</v>
      </c>
      <c r="E217" s="69" t="s">
        <v>313</v>
      </c>
      <c r="F217" s="56" t="n">
        <v>34</v>
      </c>
      <c r="G217" s="3" t="n">
        <v>2016.12</v>
      </c>
      <c r="H217" s="67" t="s">
        <v>297</v>
      </c>
      <c r="I217" s="19" t="s">
        <v>173</v>
      </c>
      <c r="J217" s="65" t="n">
        <v>10</v>
      </c>
      <c r="K217" s="21" t="n">
        <f aca="false">J217*D217</f>
        <v>10</v>
      </c>
      <c r="L217" s="22" t="n">
        <f aca="false">F217*J217</f>
        <v>340</v>
      </c>
      <c r="M217" s="67" t="s">
        <v>95</v>
      </c>
      <c r="N217" s="24"/>
    </row>
    <row r="218" s="1" customFormat="true" ht="24" hidden="false" customHeight="false" outlineLevel="0" collapsed="false">
      <c r="A218" s="3" t="n">
        <v>216</v>
      </c>
      <c r="B218" s="53" t="n">
        <v>9787551007856</v>
      </c>
      <c r="C218" s="68" t="s">
        <v>324</v>
      </c>
      <c r="D218" s="65" t="n">
        <v>1</v>
      </c>
      <c r="E218" s="69" t="s">
        <v>313</v>
      </c>
      <c r="F218" s="56" t="n">
        <v>34</v>
      </c>
      <c r="G218" s="3" t="n">
        <v>2016.12</v>
      </c>
      <c r="H218" s="67" t="s">
        <v>297</v>
      </c>
      <c r="I218" s="19" t="s">
        <v>173</v>
      </c>
      <c r="J218" s="65" t="n">
        <v>10</v>
      </c>
      <c r="K218" s="21" t="n">
        <f aca="false">J218*D218</f>
        <v>10</v>
      </c>
      <c r="L218" s="22" t="n">
        <f aca="false">F218*J218</f>
        <v>340</v>
      </c>
      <c r="M218" s="67" t="s">
        <v>95</v>
      </c>
      <c r="N218" s="24"/>
    </row>
    <row r="219" s="1" customFormat="true" ht="24" hidden="false" customHeight="false" outlineLevel="0" collapsed="false">
      <c r="A219" s="3" t="n">
        <v>217</v>
      </c>
      <c r="B219" s="53" t="n">
        <v>9787551007863</v>
      </c>
      <c r="C219" s="68" t="s">
        <v>325</v>
      </c>
      <c r="D219" s="65" t="n">
        <v>1</v>
      </c>
      <c r="E219" s="69" t="s">
        <v>313</v>
      </c>
      <c r="F219" s="56" t="n">
        <v>34</v>
      </c>
      <c r="G219" s="3" t="n">
        <v>2016.12</v>
      </c>
      <c r="H219" s="67" t="s">
        <v>297</v>
      </c>
      <c r="I219" s="19" t="s">
        <v>173</v>
      </c>
      <c r="J219" s="65" t="n">
        <v>10</v>
      </c>
      <c r="K219" s="21" t="n">
        <f aca="false">J219*D219</f>
        <v>10</v>
      </c>
      <c r="L219" s="22" t="n">
        <f aca="false">F219*J219</f>
        <v>340</v>
      </c>
      <c r="M219" s="67" t="s">
        <v>95</v>
      </c>
      <c r="N219" s="24"/>
    </row>
    <row r="220" s="1" customFormat="true" ht="24" hidden="false" customHeight="false" outlineLevel="0" collapsed="false">
      <c r="A220" s="3" t="n">
        <v>218</v>
      </c>
      <c r="B220" s="53" t="n">
        <v>9787551007870</v>
      </c>
      <c r="C220" s="68" t="s">
        <v>326</v>
      </c>
      <c r="D220" s="65" t="n">
        <v>1</v>
      </c>
      <c r="E220" s="69" t="s">
        <v>313</v>
      </c>
      <c r="F220" s="56" t="n">
        <v>34</v>
      </c>
      <c r="G220" s="3" t="n">
        <v>2016.12</v>
      </c>
      <c r="H220" s="67" t="s">
        <v>297</v>
      </c>
      <c r="I220" s="19" t="s">
        <v>173</v>
      </c>
      <c r="J220" s="65" t="n">
        <v>10</v>
      </c>
      <c r="K220" s="21" t="n">
        <f aca="false">J220*D220</f>
        <v>10</v>
      </c>
      <c r="L220" s="22" t="n">
        <f aca="false">F220*J220</f>
        <v>340</v>
      </c>
      <c r="M220" s="67" t="s">
        <v>95</v>
      </c>
      <c r="N220" s="24"/>
    </row>
    <row r="221" s="1" customFormat="true" ht="24" hidden="false" customHeight="false" outlineLevel="0" collapsed="false">
      <c r="A221" s="3" t="n">
        <v>219</v>
      </c>
      <c r="B221" s="53" t="n">
        <v>9787551007887</v>
      </c>
      <c r="C221" s="68" t="s">
        <v>327</v>
      </c>
      <c r="D221" s="65" t="n">
        <v>1</v>
      </c>
      <c r="E221" s="69" t="s">
        <v>313</v>
      </c>
      <c r="F221" s="56" t="n">
        <v>34</v>
      </c>
      <c r="G221" s="3" t="n">
        <v>2016.12</v>
      </c>
      <c r="H221" s="67" t="s">
        <v>297</v>
      </c>
      <c r="I221" s="19" t="s">
        <v>173</v>
      </c>
      <c r="J221" s="65" t="n">
        <v>10</v>
      </c>
      <c r="K221" s="21" t="n">
        <f aca="false">J221*D221</f>
        <v>10</v>
      </c>
      <c r="L221" s="22" t="n">
        <f aca="false">F221*J221</f>
        <v>340</v>
      </c>
      <c r="M221" s="67" t="s">
        <v>95</v>
      </c>
      <c r="N221" s="24"/>
    </row>
    <row r="222" s="1" customFormat="true" ht="24" hidden="false" customHeight="false" outlineLevel="0" collapsed="false">
      <c r="A222" s="3" t="n">
        <v>220</v>
      </c>
      <c r="B222" s="53" t="n">
        <v>9787551007900</v>
      </c>
      <c r="C222" s="68" t="s">
        <v>328</v>
      </c>
      <c r="D222" s="65" t="n">
        <v>1</v>
      </c>
      <c r="E222" s="69" t="s">
        <v>313</v>
      </c>
      <c r="F222" s="56" t="n">
        <v>34</v>
      </c>
      <c r="G222" s="3" t="n">
        <v>2016.12</v>
      </c>
      <c r="H222" s="67" t="s">
        <v>297</v>
      </c>
      <c r="I222" s="19" t="s">
        <v>173</v>
      </c>
      <c r="J222" s="65" t="n">
        <v>10</v>
      </c>
      <c r="K222" s="21" t="n">
        <f aca="false">J222*D222</f>
        <v>10</v>
      </c>
      <c r="L222" s="22" t="n">
        <f aca="false">F222*J222</f>
        <v>340</v>
      </c>
      <c r="M222" s="67" t="s">
        <v>95</v>
      </c>
      <c r="N222" s="24"/>
    </row>
    <row r="223" s="1" customFormat="true" ht="24" hidden="false" customHeight="false" outlineLevel="0" collapsed="false">
      <c r="A223" s="3" t="n">
        <v>221</v>
      </c>
      <c r="B223" s="53" t="n">
        <v>9787551007788</v>
      </c>
      <c r="C223" s="68" t="s">
        <v>329</v>
      </c>
      <c r="D223" s="65" t="n">
        <v>1</v>
      </c>
      <c r="E223" s="69" t="s">
        <v>313</v>
      </c>
      <c r="F223" s="56" t="n">
        <v>33</v>
      </c>
      <c r="G223" s="3" t="n">
        <v>2016.12</v>
      </c>
      <c r="H223" s="67" t="s">
        <v>297</v>
      </c>
      <c r="I223" s="19" t="s">
        <v>173</v>
      </c>
      <c r="J223" s="65" t="n">
        <v>10</v>
      </c>
      <c r="K223" s="21" t="n">
        <f aca="false">J223*D223</f>
        <v>10</v>
      </c>
      <c r="L223" s="22" t="n">
        <f aca="false">F223*J223</f>
        <v>330</v>
      </c>
      <c r="M223" s="67" t="s">
        <v>95</v>
      </c>
      <c r="N223" s="24"/>
    </row>
    <row r="224" s="1" customFormat="true" ht="24" hidden="false" customHeight="false" outlineLevel="0" collapsed="false">
      <c r="A224" s="3" t="n">
        <v>222</v>
      </c>
      <c r="B224" s="53" t="n">
        <v>9787551007825</v>
      </c>
      <c r="C224" s="68" t="s">
        <v>330</v>
      </c>
      <c r="D224" s="65" t="n">
        <v>1</v>
      </c>
      <c r="E224" s="69" t="s">
        <v>313</v>
      </c>
      <c r="F224" s="56" t="n">
        <v>33</v>
      </c>
      <c r="G224" s="3" t="n">
        <v>2016.12</v>
      </c>
      <c r="H224" s="67" t="s">
        <v>297</v>
      </c>
      <c r="I224" s="19" t="s">
        <v>173</v>
      </c>
      <c r="J224" s="65" t="n">
        <v>10</v>
      </c>
      <c r="K224" s="21" t="n">
        <f aca="false">J224*D224</f>
        <v>10</v>
      </c>
      <c r="L224" s="22" t="n">
        <f aca="false">F224*J224</f>
        <v>330</v>
      </c>
      <c r="M224" s="67" t="s">
        <v>95</v>
      </c>
      <c r="N224" s="24"/>
    </row>
    <row r="225" s="1" customFormat="true" ht="24" hidden="false" customHeight="false" outlineLevel="0" collapsed="false">
      <c r="A225" s="3" t="n">
        <v>223</v>
      </c>
      <c r="B225" s="53" t="n">
        <v>9787551007832</v>
      </c>
      <c r="C225" s="68" t="s">
        <v>331</v>
      </c>
      <c r="D225" s="65" t="n">
        <v>1</v>
      </c>
      <c r="E225" s="69" t="s">
        <v>313</v>
      </c>
      <c r="F225" s="56" t="n">
        <v>33</v>
      </c>
      <c r="G225" s="3" t="n">
        <v>2016.12</v>
      </c>
      <c r="H225" s="67" t="s">
        <v>297</v>
      </c>
      <c r="I225" s="19" t="s">
        <v>173</v>
      </c>
      <c r="J225" s="65" t="n">
        <v>10</v>
      </c>
      <c r="K225" s="21" t="n">
        <f aca="false">J225*D225</f>
        <v>10</v>
      </c>
      <c r="L225" s="22" t="n">
        <f aca="false">F225*J225</f>
        <v>330</v>
      </c>
      <c r="M225" s="67" t="s">
        <v>95</v>
      </c>
      <c r="N225" s="24"/>
    </row>
    <row r="226" s="1" customFormat="true" ht="13.5" hidden="false" customHeight="false" outlineLevel="0" collapsed="false">
      <c r="A226" s="3" t="n">
        <v>224</v>
      </c>
      <c r="B226" s="38" t="n">
        <v>9787516505687</v>
      </c>
      <c r="C226" s="39" t="s">
        <v>332</v>
      </c>
      <c r="D226" s="19" t="n">
        <v>1</v>
      </c>
      <c r="E226" s="19" t="s">
        <v>296</v>
      </c>
      <c r="F226" s="40" t="n">
        <v>32.8</v>
      </c>
      <c r="G226" s="18" t="n">
        <v>42146</v>
      </c>
      <c r="H226" s="41" t="s">
        <v>297</v>
      </c>
      <c r="I226" s="19" t="s">
        <v>173</v>
      </c>
      <c r="J226" s="74" t="n">
        <v>10</v>
      </c>
      <c r="K226" s="21" t="n">
        <f aca="false">J226*D226</f>
        <v>10</v>
      </c>
      <c r="L226" s="22" t="n">
        <f aca="false">F226*J226</f>
        <v>328</v>
      </c>
      <c r="M226" s="41" t="s">
        <v>34</v>
      </c>
      <c r="N226" s="24"/>
    </row>
    <row r="227" s="1" customFormat="true" ht="24" hidden="false" customHeight="false" outlineLevel="0" collapsed="false">
      <c r="A227" s="3" t="n">
        <v>225</v>
      </c>
      <c r="B227" s="53" t="n">
        <v>9787551012805</v>
      </c>
      <c r="C227" s="68" t="s">
        <v>333</v>
      </c>
      <c r="D227" s="65" t="n">
        <v>1</v>
      </c>
      <c r="E227" s="69" t="s">
        <v>313</v>
      </c>
      <c r="F227" s="56" t="n">
        <v>32</v>
      </c>
      <c r="G227" s="3" t="n">
        <v>2016.12</v>
      </c>
      <c r="H227" s="67" t="s">
        <v>297</v>
      </c>
      <c r="I227" s="19" t="s">
        <v>173</v>
      </c>
      <c r="J227" s="65" t="n">
        <v>10</v>
      </c>
      <c r="K227" s="21" t="n">
        <f aca="false">J227*D227</f>
        <v>10</v>
      </c>
      <c r="L227" s="22" t="n">
        <f aca="false">F227*J227</f>
        <v>320</v>
      </c>
      <c r="M227" s="67" t="s">
        <v>95</v>
      </c>
      <c r="N227" s="24"/>
    </row>
    <row r="228" s="1" customFormat="true" ht="24" hidden="false" customHeight="false" outlineLevel="0" collapsed="false">
      <c r="A228" s="3" t="n">
        <v>226</v>
      </c>
      <c r="B228" s="53" t="n">
        <v>9787551007771</v>
      </c>
      <c r="C228" s="68" t="s">
        <v>334</v>
      </c>
      <c r="D228" s="65" t="n">
        <v>1</v>
      </c>
      <c r="E228" s="69" t="s">
        <v>313</v>
      </c>
      <c r="F228" s="56" t="n">
        <v>32</v>
      </c>
      <c r="G228" s="3" t="n">
        <v>2016.12</v>
      </c>
      <c r="H228" s="67" t="s">
        <v>297</v>
      </c>
      <c r="I228" s="19" t="s">
        <v>173</v>
      </c>
      <c r="J228" s="65" t="n">
        <v>10</v>
      </c>
      <c r="K228" s="21" t="n">
        <f aca="false">J228*D228</f>
        <v>10</v>
      </c>
      <c r="L228" s="22" t="n">
        <f aca="false">F228*J228</f>
        <v>320</v>
      </c>
      <c r="M228" s="67" t="s">
        <v>95</v>
      </c>
      <c r="N228" s="24"/>
    </row>
    <row r="229" s="1" customFormat="true" ht="24" hidden="false" customHeight="false" outlineLevel="0" collapsed="false">
      <c r="A229" s="3" t="n">
        <v>227</v>
      </c>
      <c r="B229" s="53" t="n">
        <v>9787551007757</v>
      </c>
      <c r="C229" s="68" t="s">
        <v>335</v>
      </c>
      <c r="D229" s="65" t="n">
        <v>1</v>
      </c>
      <c r="E229" s="69" t="s">
        <v>313</v>
      </c>
      <c r="F229" s="56" t="n">
        <v>32</v>
      </c>
      <c r="G229" s="3" t="n">
        <v>2016.12</v>
      </c>
      <c r="H229" s="67" t="s">
        <v>297</v>
      </c>
      <c r="I229" s="19" t="s">
        <v>173</v>
      </c>
      <c r="J229" s="65" t="n">
        <v>10</v>
      </c>
      <c r="K229" s="21" t="n">
        <f aca="false">J229*D229</f>
        <v>10</v>
      </c>
      <c r="L229" s="22" t="n">
        <f aca="false">F229*J229</f>
        <v>320</v>
      </c>
      <c r="M229" s="67" t="s">
        <v>95</v>
      </c>
      <c r="N229" s="24"/>
    </row>
    <row r="230" s="1" customFormat="true" ht="13.5" hidden="false" customHeight="false" outlineLevel="0" collapsed="false">
      <c r="A230" s="3" t="n">
        <v>228</v>
      </c>
      <c r="B230" s="38" t="n">
        <v>9787538539608</v>
      </c>
      <c r="C230" s="39" t="s">
        <v>336</v>
      </c>
      <c r="D230" s="65" t="n">
        <v>1</v>
      </c>
      <c r="E230" s="19" t="s">
        <v>337</v>
      </c>
      <c r="F230" s="40" t="n">
        <v>31.5</v>
      </c>
      <c r="G230" s="58" t="n">
        <v>42005</v>
      </c>
      <c r="H230" s="41" t="s">
        <v>297</v>
      </c>
      <c r="I230" s="19" t="s">
        <v>173</v>
      </c>
      <c r="J230" s="20" t="n">
        <v>10</v>
      </c>
      <c r="K230" s="21" t="n">
        <f aca="false">J230*D230</f>
        <v>10</v>
      </c>
      <c r="L230" s="22" t="n">
        <f aca="false">F230*J230</f>
        <v>315</v>
      </c>
      <c r="M230" s="23" t="s">
        <v>18</v>
      </c>
      <c r="N230" s="24"/>
    </row>
    <row r="231" s="1" customFormat="true" ht="24" hidden="false" customHeight="false" outlineLevel="0" collapsed="false">
      <c r="A231" s="3" t="n">
        <v>229</v>
      </c>
      <c r="B231" s="53" t="n">
        <v>9787551007764</v>
      </c>
      <c r="C231" s="68" t="s">
        <v>338</v>
      </c>
      <c r="D231" s="65" t="n">
        <v>1</v>
      </c>
      <c r="E231" s="69" t="s">
        <v>313</v>
      </c>
      <c r="F231" s="56" t="n">
        <v>31</v>
      </c>
      <c r="G231" s="3" t="n">
        <v>2016.12</v>
      </c>
      <c r="H231" s="67" t="s">
        <v>297</v>
      </c>
      <c r="I231" s="19" t="s">
        <v>173</v>
      </c>
      <c r="J231" s="65" t="n">
        <v>10</v>
      </c>
      <c r="K231" s="21" t="n">
        <f aca="false">J231*D231</f>
        <v>10</v>
      </c>
      <c r="L231" s="22" t="n">
        <f aca="false">F231*J231</f>
        <v>310</v>
      </c>
      <c r="M231" s="67" t="s">
        <v>95</v>
      </c>
      <c r="N231" s="24"/>
    </row>
    <row r="232" s="1" customFormat="true" ht="24" hidden="false" customHeight="false" outlineLevel="0" collapsed="false">
      <c r="A232" s="3" t="n">
        <v>230</v>
      </c>
      <c r="B232" s="53" t="n">
        <v>9787551007795</v>
      </c>
      <c r="C232" s="68" t="s">
        <v>339</v>
      </c>
      <c r="D232" s="65" t="n">
        <v>1</v>
      </c>
      <c r="E232" s="69" t="s">
        <v>313</v>
      </c>
      <c r="F232" s="56" t="n">
        <v>31</v>
      </c>
      <c r="G232" s="3" t="n">
        <v>2016.12</v>
      </c>
      <c r="H232" s="67" t="s">
        <v>297</v>
      </c>
      <c r="I232" s="19" t="s">
        <v>173</v>
      </c>
      <c r="J232" s="65" t="n">
        <v>10</v>
      </c>
      <c r="K232" s="21" t="n">
        <f aca="false">J232*D232</f>
        <v>10</v>
      </c>
      <c r="L232" s="22" t="n">
        <f aca="false">F232*J232</f>
        <v>310</v>
      </c>
      <c r="M232" s="67" t="s">
        <v>95</v>
      </c>
      <c r="N232" s="24"/>
    </row>
    <row r="233" s="1" customFormat="true" ht="24" hidden="false" customHeight="false" outlineLevel="0" collapsed="false">
      <c r="A233" s="3" t="n">
        <v>231</v>
      </c>
      <c r="B233" s="53" t="n">
        <v>9787551007894</v>
      </c>
      <c r="C233" s="68" t="s">
        <v>340</v>
      </c>
      <c r="D233" s="65" t="n">
        <v>1</v>
      </c>
      <c r="E233" s="69" t="s">
        <v>313</v>
      </c>
      <c r="F233" s="56" t="n">
        <v>30</v>
      </c>
      <c r="G233" s="3" t="n">
        <v>2016.12</v>
      </c>
      <c r="H233" s="67" t="s">
        <v>297</v>
      </c>
      <c r="I233" s="19" t="s">
        <v>173</v>
      </c>
      <c r="J233" s="65" t="n">
        <v>10</v>
      </c>
      <c r="K233" s="21" t="n">
        <f aca="false">J233*D233</f>
        <v>10</v>
      </c>
      <c r="L233" s="22" t="n">
        <f aca="false">F233*J233</f>
        <v>300</v>
      </c>
      <c r="M233" s="67" t="s">
        <v>95</v>
      </c>
      <c r="N233" s="24"/>
    </row>
    <row r="234" s="1" customFormat="true" ht="13.5" hidden="false" customHeight="false" outlineLevel="0" collapsed="false">
      <c r="A234" s="3" t="n">
        <v>232</v>
      </c>
      <c r="B234" s="38" t="n">
        <v>9787801767905</v>
      </c>
      <c r="C234" s="39" t="s">
        <v>341</v>
      </c>
      <c r="D234" s="19" t="n">
        <v>1</v>
      </c>
      <c r="E234" s="19" t="s">
        <v>342</v>
      </c>
      <c r="F234" s="40" t="n">
        <v>29.8</v>
      </c>
      <c r="G234" s="18" t="n">
        <v>42146</v>
      </c>
      <c r="H234" s="41" t="s">
        <v>297</v>
      </c>
      <c r="I234" s="19" t="s">
        <v>173</v>
      </c>
      <c r="J234" s="65" t="n">
        <v>10</v>
      </c>
      <c r="K234" s="21" t="n">
        <f aca="false">J234*D234</f>
        <v>10</v>
      </c>
      <c r="L234" s="22" t="n">
        <f aca="false">F234*J234</f>
        <v>298</v>
      </c>
      <c r="M234" s="41" t="s">
        <v>34</v>
      </c>
      <c r="N234" s="24"/>
    </row>
    <row r="235" s="1" customFormat="true" ht="13.5" hidden="false" customHeight="false" outlineLevel="0" collapsed="false">
      <c r="A235" s="3" t="n">
        <v>233</v>
      </c>
      <c r="B235" s="38" t="n">
        <v>9787568207799</v>
      </c>
      <c r="C235" s="39" t="s">
        <v>343</v>
      </c>
      <c r="D235" s="3" t="n">
        <v>1</v>
      </c>
      <c r="E235" s="19" t="s">
        <v>344</v>
      </c>
      <c r="F235" s="40" t="n">
        <v>29.8</v>
      </c>
      <c r="G235" s="41" t="s">
        <v>307</v>
      </c>
      <c r="H235" s="67" t="s">
        <v>297</v>
      </c>
      <c r="I235" s="65" t="s">
        <v>173</v>
      </c>
      <c r="J235" s="74" t="n">
        <v>10</v>
      </c>
      <c r="K235" s="21" t="n">
        <f aca="false">J235*D235</f>
        <v>10</v>
      </c>
      <c r="L235" s="22" t="n">
        <f aca="false">F235*J235</f>
        <v>298</v>
      </c>
      <c r="M235" s="41" t="s">
        <v>34</v>
      </c>
      <c r="N235" s="24"/>
    </row>
    <row r="236" s="1" customFormat="true" ht="13.5" hidden="false" customHeight="false" outlineLevel="0" collapsed="false">
      <c r="A236" s="3" t="n">
        <v>234</v>
      </c>
      <c r="B236" s="25" t="n">
        <v>9787544279536</v>
      </c>
      <c r="C236" s="26" t="s">
        <v>345</v>
      </c>
      <c r="D236" s="65" t="n">
        <v>1</v>
      </c>
      <c r="E236" s="27" t="s">
        <v>346</v>
      </c>
      <c r="F236" s="28" t="n">
        <v>29.8</v>
      </c>
      <c r="G236" s="29" t="s">
        <v>347</v>
      </c>
      <c r="H236" s="29" t="s">
        <v>297</v>
      </c>
      <c r="I236" s="19" t="s">
        <v>173</v>
      </c>
      <c r="J236" s="20" t="n">
        <v>10</v>
      </c>
      <c r="K236" s="21" t="n">
        <f aca="false">J236*D236</f>
        <v>10</v>
      </c>
      <c r="L236" s="22" t="n">
        <f aca="false">F236*J236</f>
        <v>298</v>
      </c>
      <c r="M236" s="23" t="s">
        <v>18</v>
      </c>
      <c r="N236" s="24"/>
    </row>
    <row r="237" s="1" customFormat="true" ht="13.5" hidden="false" customHeight="false" outlineLevel="0" collapsed="false">
      <c r="A237" s="3" t="n">
        <v>235</v>
      </c>
      <c r="B237" s="25" t="n">
        <v>9787546920030</v>
      </c>
      <c r="C237" s="26" t="s">
        <v>348</v>
      </c>
      <c r="D237" s="65" t="n">
        <v>1</v>
      </c>
      <c r="E237" s="27" t="s">
        <v>349</v>
      </c>
      <c r="F237" s="28" t="n">
        <v>29.8</v>
      </c>
      <c r="G237" s="29" t="s">
        <v>350</v>
      </c>
      <c r="H237" s="29" t="s">
        <v>297</v>
      </c>
      <c r="I237" s="19" t="s">
        <v>173</v>
      </c>
      <c r="J237" s="20" t="n">
        <v>10</v>
      </c>
      <c r="K237" s="21" t="n">
        <f aca="false">J237*D237</f>
        <v>10</v>
      </c>
      <c r="L237" s="22" t="n">
        <f aca="false">F237*J237</f>
        <v>298</v>
      </c>
      <c r="M237" s="23" t="s">
        <v>18</v>
      </c>
      <c r="N237" s="24"/>
    </row>
    <row r="238" s="1" customFormat="true" ht="13.5" hidden="false" customHeight="false" outlineLevel="0" collapsed="false">
      <c r="A238" s="3" t="n">
        <v>236</v>
      </c>
      <c r="B238" s="25" t="n">
        <v>9787538679021</v>
      </c>
      <c r="C238" s="26" t="s">
        <v>351</v>
      </c>
      <c r="D238" s="29" t="n">
        <v>1</v>
      </c>
      <c r="E238" s="27" t="s">
        <v>352</v>
      </c>
      <c r="F238" s="28" t="n">
        <v>29.8</v>
      </c>
      <c r="G238" s="29" t="s">
        <v>353</v>
      </c>
      <c r="H238" s="29" t="s">
        <v>297</v>
      </c>
      <c r="I238" s="19" t="s">
        <v>173</v>
      </c>
      <c r="J238" s="30" t="n">
        <v>10</v>
      </c>
      <c r="K238" s="21" t="n">
        <f aca="false">J238*D238</f>
        <v>10</v>
      </c>
      <c r="L238" s="22" t="n">
        <f aca="false">F238*J238</f>
        <v>298</v>
      </c>
      <c r="M238" s="23" t="s">
        <v>18</v>
      </c>
      <c r="N238" s="24"/>
    </row>
    <row r="239" s="1" customFormat="true" ht="13.5" hidden="false" customHeight="false" outlineLevel="0" collapsed="false">
      <c r="A239" s="3" t="n">
        <v>237</v>
      </c>
      <c r="B239" s="25" t="n">
        <v>9787538679014</v>
      </c>
      <c r="C239" s="26" t="s">
        <v>354</v>
      </c>
      <c r="D239" s="29" t="n">
        <v>1</v>
      </c>
      <c r="E239" s="27" t="s">
        <v>352</v>
      </c>
      <c r="F239" s="28" t="n">
        <v>29.8</v>
      </c>
      <c r="G239" s="29" t="s">
        <v>353</v>
      </c>
      <c r="H239" s="29" t="s">
        <v>297</v>
      </c>
      <c r="I239" s="19" t="s">
        <v>173</v>
      </c>
      <c r="J239" s="30" t="n">
        <v>10</v>
      </c>
      <c r="K239" s="21" t="n">
        <f aca="false">J239*D239</f>
        <v>10</v>
      </c>
      <c r="L239" s="22" t="n">
        <f aca="false">F239*J239</f>
        <v>298</v>
      </c>
      <c r="M239" s="23" t="s">
        <v>18</v>
      </c>
      <c r="N239" s="24"/>
    </row>
    <row r="240" s="1" customFormat="true" ht="13.5" hidden="false" customHeight="false" outlineLevel="0" collapsed="false">
      <c r="A240" s="3" t="n">
        <v>238</v>
      </c>
      <c r="B240" s="25" t="n">
        <v>9787538678970</v>
      </c>
      <c r="C240" s="26" t="s">
        <v>355</v>
      </c>
      <c r="D240" s="29" t="n">
        <v>1</v>
      </c>
      <c r="E240" s="27" t="s">
        <v>352</v>
      </c>
      <c r="F240" s="28" t="n">
        <v>29.8</v>
      </c>
      <c r="G240" s="29" t="s">
        <v>353</v>
      </c>
      <c r="H240" s="29" t="s">
        <v>297</v>
      </c>
      <c r="I240" s="19" t="s">
        <v>173</v>
      </c>
      <c r="J240" s="30" t="n">
        <v>10</v>
      </c>
      <c r="K240" s="21" t="n">
        <f aca="false">J240*D240</f>
        <v>10</v>
      </c>
      <c r="L240" s="22" t="n">
        <f aca="false">F240*J240</f>
        <v>298</v>
      </c>
      <c r="M240" s="23" t="s">
        <v>18</v>
      </c>
      <c r="N240" s="24"/>
    </row>
    <row r="241" s="1" customFormat="true" ht="13.5" hidden="false" customHeight="false" outlineLevel="0" collapsed="false">
      <c r="A241" s="3" t="n">
        <v>239</v>
      </c>
      <c r="B241" s="25" t="n">
        <v>9787538679038</v>
      </c>
      <c r="C241" s="26" t="s">
        <v>356</v>
      </c>
      <c r="D241" s="29" t="n">
        <v>1</v>
      </c>
      <c r="E241" s="27" t="s">
        <v>352</v>
      </c>
      <c r="F241" s="28" t="n">
        <v>29.8</v>
      </c>
      <c r="G241" s="29" t="s">
        <v>353</v>
      </c>
      <c r="H241" s="29" t="s">
        <v>297</v>
      </c>
      <c r="I241" s="19" t="s">
        <v>173</v>
      </c>
      <c r="J241" s="30" t="n">
        <v>10</v>
      </c>
      <c r="K241" s="21" t="n">
        <f aca="false">J241*D241</f>
        <v>10</v>
      </c>
      <c r="L241" s="22" t="n">
        <f aca="false">F241*J241</f>
        <v>298</v>
      </c>
      <c r="M241" s="23" t="s">
        <v>18</v>
      </c>
      <c r="N241" s="24"/>
    </row>
    <row r="242" s="1" customFormat="true" ht="13.5" hidden="false" customHeight="false" outlineLevel="0" collapsed="false">
      <c r="A242" s="3" t="n">
        <v>240</v>
      </c>
      <c r="B242" s="25" t="n">
        <v>9787538678994</v>
      </c>
      <c r="C242" s="26" t="s">
        <v>357</v>
      </c>
      <c r="D242" s="29" t="n">
        <v>1</v>
      </c>
      <c r="E242" s="27" t="s">
        <v>352</v>
      </c>
      <c r="F242" s="28" t="n">
        <v>29.8</v>
      </c>
      <c r="G242" s="29" t="s">
        <v>353</v>
      </c>
      <c r="H242" s="29" t="s">
        <v>297</v>
      </c>
      <c r="I242" s="19" t="s">
        <v>173</v>
      </c>
      <c r="J242" s="30" t="n">
        <v>10</v>
      </c>
      <c r="K242" s="21" t="n">
        <f aca="false">J242*D242</f>
        <v>10</v>
      </c>
      <c r="L242" s="22" t="n">
        <f aca="false">F242*J242</f>
        <v>298</v>
      </c>
      <c r="M242" s="23" t="s">
        <v>18</v>
      </c>
      <c r="N242" s="24"/>
    </row>
    <row r="243" s="1" customFormat="true" ht="13.5" hidden="false" customHeight="false" outlineLevel="0" collapsed="false">
      <c r="A243" s="3" t="n">
        <v>241</v>
      </c>
      <c r="B243" s="25" t="n">
        <v>9787538678987</v>
      </c>
      <c r="C243" s="26" t="s">
        <v>358</v>
      </c>
      <c r="D243" s="29" t="n">
        <v>1</v>
      </c>
      <c r="E243" s="27" t="s">
        <v>352</v>
      </c>
      <c r="F243" s="28" t="n">
        <v>29.8</v>
      </c>
      <c r="G243" s="29" t="s">
        <v>353</v>
      </c>
      <c r="H243" s="29" t="s">
        <v>297</v>
      </c>
      <c r="I243" s="19" t="s">
        <v>173</v>
      </c>
      <c r="J243" s="30" t="n">
        <v>10</v>
      </c>
      <c r="K243" s="21" t="n">
        <f aca="false">J243*D243</f>
        <v>10</v>
      </c>
      <c r="L243" s="22" t="n">
        <f aca="false">F243*J243</f>
        <v>298</v>
      </c>
      <c r="M243" s="23" t="s">
        <v>18</v>
      </c>
      <c r="N243" s="24"/>
    </row>
    <row r="244" s="1" customFormat="true" ht="13.5" hidden="false" customHeight="false" outlineLevel="0" collapsed="false">
      <c r="A244" s="3" t="n">
        <v>242</v>
      </c>
      <c r="B244" s="25" t="n">
        <v>9787802488618</v>
      </c>
      <c r="C244" s="26" t="s">
        <v>359</v>
      </c>
      <c r="D244" s="29" t="n">
        <v>1</v>
      </c>
      <c r="E244" s="27" t="s">
        <v>360</v>
      </c>
      <c r="F244" s="28" t="n">
        <v>29.8</v>
      </c>
      <c r="G244" s="29" t="s">
        <v>361</v>
      </c>
      <c r="H244" s="29" t="s">
        <v>297</v>
      </c>
      <c r="I244" s="19" t="s">
        <v>173</v>
      </c>
      <c r="J244" s="30" t="n">
        <v>10</v>
      </c>
      <c r="K244" s="21" t="n">
        <f aca="false">J244*D244</f>
        <v>10</v>
      </c>
      <c r="L244" s="22" t="n">
        <f aca="false">F244*J244</f>
        <v>298</v>
      </c>
      <c r="M244" s="23" t="s">
        <v>18</v>
      </c>
      <c r="N244" s="24"/>
    </row>
    <row r="245" s="1" customFormat="true" ht="13.5" hidden="false" customHeight="false" outlineLevel="0" collapsed="false">
      <c r="A245" s="3" t="n">
        <v>243</v>
      </c>
      <c r="B245" s="38" t="n">
        <v>9787546929965</v>
      </c>
      <c r="C245" s="39" t="s">
        <v>362</v>
      </c>
      <c r="D245" s="65" t="n">
        <v>1</v>
      </c>
      <c r="E245" s="19" t="s">
        <v>349</v>
      </c>
      <c r="F245" s="40" t="n">
        <v>29.8</v>
      </c>
      <c r="G245" s="58" t="n">
        <v>42736</v>
      </c>
      <c r="H245" s="41" t="s">
        <v>297</v>
      </c>
      <c r="I245" s="19" t="s">
        <v>173</v>
      </c>
      <c r="J245" s="20" t="n">
        <v>10</v>
      </c>
      <c r="K245" s="21" t="n">
        <f aca="false">J245*D245</f>
        <v>10</v>
      </c>
      <c r="L245" s="22" t="n">
        <f aca="false">F245*J245</f>
        <v>298</v>
      </c>
      <c r="M245" s="23" t="s">
        <v>18</v>
      </c>
      <c r="N245" s="24"/>
    </row>
    <row r="246" s="1" customFormat="true" ht="13.5" hidden="false" customHeight="false" outlineLevel="0" collapsed="false">
      <c r="A246" s="3" t="n">
        <v>244</v>
      </c>
      <c r="B246" s="38" t="n">
        <v>9787546919744</v>
      </c>
      <c r="C246" s="39" t="s">
        <v>363</v>
      </c>
      <c r="D246" s="65" t="n">
        <v>1</v>
      </c>
      <c r="E246" s="19" t="s">
        <v>349</v>
      </c>
      <c r="F246" s="40" t="n">
        <v>29.8</v>
      </c>
      <c r="G246" s="58" t="n">
        <v>42736</v>
      </c>
      <c r="H246" s="41" t="s">
        <v>297</v>
      </c>
      <c r="I246" s="19" t="s">
        <v>173</v>
      </c>
      <c r="J246" s="20" t="n">
        <v>10</v>
      </c>
      <c r="K246" s="21" t="n">
        <f aca="false">J246*D246</f>
        <v>10</v>
      </c>
      <c r="L246" s="22" t="n">
        <f aca="false">F246*J246</f>
        <v>298</v>
      </c>
      <c r="M246" s="23" t="s">
        <v>18</v>
      </c>
      <c r="N246" s="24"/>
    </row>
    <row r="247" s="1" customFormat="true" ht="13.5" hidden="false" customHeight="false" outlineLevel="0" collapsed="false">
      <c r="A247" s="3" t="n">
        <v>245</v>
      </c>
      <c r="B247" s="38" t="n">
        <v>9787547411773</v>
      </c>
      <c r="C247" s="39" t="s">
        <v>364</v>
      </c>
      <c r="D247" s="65" t="n">
        <v>1</v>
      </c>
      <c r="E247" s="19" t="s">
        <v>227</v>
      </c>
      <c r="F247" s="40" t="n">
        <v>29.8</v>
      </c>
      <c r="G247" s="18" t="n">
        <v>42146</v>
      </c>
      <c r="H247" s="41" t="s">
        <v>297</v>
      </c>
      <c r="I247" s="19" t="s">
        <v>173</v>
      </c>
      <c r="J247" s="30" t="n">
        <v>10</v>
      </c>
      <c r="K247" s="21" t="n">
        <f aca="false">J247*D247</f>
        <v>10</v>
      </c>
      <c r="L247" s="22" t="n">
        <f aca="false">F247*J247</f>
        <v>298</v>
      </c>
      <c r="M247" s="23" t="s">
        <v>18</v>
      </c>
      <c r="N247" s="24"/>
    </row>
    <row r="248" s="1" customFormat="true" ht="13.5" hidden="false" customHeight="false" outlineLevel="0" collapsed="false">
      <c r="A248" s="3" t="n">
        <v>246</v>
      </c>
      <c r="B248" s="38" t="n">
        <v>9787516502846</v>
      </c>
      <c r="C248" s="39" t="s">
        <v>365</v>
      </c>
      <c r="D248" s="19" t="n">
        <v>1</v>
      </c>
      <c r="E248" s="19" t="s">
        <v>296</v>
      </c>
      <c r="F248" s="40" t="n">
        <v>29.8</v>
      </c>
      <c r="G248" s="18" t="n">
        <v>42146</v>
      </c>
      <c r="H248" s="41" t="s">
        <v>297</v>
      </c>
      <c r="I248" s="19" t="s">
        <v>173</v>
      </c>
      <c r="J248" s="74" t="n">
        <v>10</v>
      </c>
      <c r="K248" s="21" t="n">
        <f aca="false">J248*D248</f>
        <v>10</v>
      </c>
      <c r="L248" s="22" t="n">
        <f aca="false">F248*J248</f>
        <v>298</v>
      </c>
      <c r="M248" s="41" t="s">
        <v>34</v>
      </c>
      <c r="N248" s="24"/>
    </row>
    <row r="249" s="1" customFormat="true" ht="13.5" hidden="false" customHeight="false" outlineLevel="0" collapsed="false">
      <c r="A249" s="3" t="n">
        <v>247</v>
      </c>
      <c r="B249" s="38" t="n">
        <v>9787516502792</v>
      </c>
      <c r="C249" s="39" t="s">
        <v>366</v>
      </c>
      <c r="D249" s="19" t="n">
        <v>1</v>
      </c>
      <c r="E249" s="19" t="s">
        <v>296</v>
      </c>
      <c r="F249" s="40" t="n">
        <v>29.8</v>
      </c>
      <c r="G249" s="18" t="n">
        <v>42146</v>
      </c>
      <c r="H249" s="41" t="s">
        <v>297</v>
      </c>
      <c r="I249" s="19" t="s">
        <v>173</v>
      </c>
      <c r="J249" s="74" t="n">
        <v>10</v>
      </c>
      <c r="K249" s="21" t="n">
        <f aca="false">J249*D249</f>
        <v>10</v>
      </c>
      <c r="L249" s="22" t="n">
        <f aca="false">F249*J249</f>
        <v>298</v>
      </c>
      <c r="M249" s="41" t="s">
        <v>34</v>
      </c>
      <c r="N249" s="24"/>
    </row>
    <row r="250" s="1" customFormat="true" ht="24" hidden="false" customHeight="false" outlineLevel="0" collapsed="false">
      <c r="A250" s="3" t="n">
        <v>248</v>
      </c>
      <c r="B250" s="53" t="n">
        <v>9787551012843</v>
      </c>
      <c r="C250" s="68" t="s">
        <v>367</v>
      </c>
      <c r="D250" s="65" t="n">
        <v>1</v>
      </c>
      <c r="E250" s="69" t="s">
        <v>313</v>
      </c>
      <c r="F250" s="56" t="n">
        <v>28.7</v>
      </c>
      <c r="G250" s="3" t="n">
        <v>2017.01</v>
      </c>
      <c r="H250" s="67" t="s">
        <v>297</v>
      </c>
      <c r="I250" s="19" t="s">
        <v>173</v>
      </c>
      <c r="J250" s="65" t="n">
        <v>10</v>
      </c>
      <c r="K250" s="21" t="n">
        <f aca="false">J250*D250</f>
        <v>10</v>
      </c>
      <c r="L250" s="22" t="n">
        <f aca="false">F250*J250</f>
        <v>287</v>
      </c>
      <c r="M250" s="67" t="s">
        <v>95</v>
      </c>
      <c r="N250" s="24"/>
    </row>
    <row r="251" s="1" customFormat="true" ht="13.5" hidden="false" customHeight="false" outlineLevel="0" collapsed="false">
      <c r="A251" s="3" t="n">
        <v>249</v>
      </c>
      <c r="B251" s="38" t="n">
        <v>9787538562576</v>
      </c>
      <c r="C251" s="39" t="s">
        <v>368</v>
      </c>
      <c r="D251" s="65" t="n">
        <v>1</v>
      </c>
      <c r="E251" s="19" t="s">
        <v>337</v>
      </c>
      <c r="F251" s="40" t="n">
        <v>26.8</v>
      </c>
      <c r="G251" s="58" t="n">
        <v>42005</v>
      </c>
      <c r="H251" s="41" t="s">
        <v>297</v>
      </c>
      <c r="I251" s="19" t="s">
        <v>173</v>
      </c>
      <c r="J251" s="20" t="n">
        <v>10</v>
      </c>
      <c r="K251" s="21" t="n">
        <f aca="false">J251*D251</f>
        <v>10</v>
      </c>
      <c r="L251" s="22" t="n">
        <f aca="false">F251*J251</f>
        <v>268</v>
      </c>
      <c r="M251" s="23" t="s">
        <v>18</v>
      </c>
      <c r="N251" s="24"/>
    </row>
    <row r="252" s="1" customFormat="true" ht="24" hidden="false" customHeight="false" outlineLevel="0" collapsed="false">
      <c r="A252" s="3" t="n">
        <v>250</v>
      </c>
      <c r="B252" s="84" t="n">
        <v>9787541749766</v>
      </c>
      <c r="C252" s="85" t="s">
        <v>369</v>
      </c>
      <c r="D252" s="3" t="n">
        <v>1</v>
      </c>
      <c r="E252" s="85" t="s">
        <v>300</v>
      </c>
      <c r="F252" s="86" t="n">
        <v>26</v>
      </c>
      <c r="G252" s="86" t="n">
        <v>2017.03</v>
      </c>
      <c r="H252" s="67" t="s">
        <v>297</v>
      </c>
      <c r="I252" s="65" t="s">
        <v>173</v>
      </c>
      <c r="J252" s="66" t="n">
        <v>10</v>
      </c>
      <c r="K252" s="21" t="n">
        <f aca="false">J252*D252</f>
        <v>10</v>
      </c>
      <c r="L252" s="22" t="n">
        <f aca="false">F252*J252</f>
        <v>260</v>
      </c>
      <c r="M252" s="67" t="s">
        <v>95</v>
      </c>
      <c r="N252" s="24"/>
    </row>
    <row r="253" s="1" customFormat="true" ht="13.5" hidden="false" customHeight="false" outlineLevel="0" collapsed="false">
      <c r="A253" s="3" t="n">
        <v>251</v>
      </c>
      <c r="B253" s="38" t="n">
        <v>9787537553773</v>
      </c>
      <c r="C253" s="39" t="s">
        <v>370</v>
      </c>
      <c r="D253" s="19" t="n">
        <v>1</v>
      </c>
      <c r="E253" s="19" t="s">
        <v>371</v>
      </c>
      <c r="F253" s="40" t="n">
        <v>25.8</v>
      </c>
      <c r="G253" s="18" t="n">
        <v>42146</v>
      </c>
      <c r="H253" s="41" t="s">
        <v>297</v>
      </c>
      <c r="I253" s="19" t="s">
        <v>173</v>
      </c>
      <c r="J253" s="65" t="n">
        <v>10</v>
      </c>
      <c r="K253" s="21" t="n">
        <f aca="false">J253*D253</f>
        <v>10</v>
      </c>
      <c r="L253" s="22" t="n">
        <f aca="false">F253*J253</f>
        <v>258</v>
      </c>
      <c r="M253" s="41" t="s">
        <v>34</v>
      </c>
      <c r="N253" s="24"/>
    </row>
    <row r="254" s="1" customFormat="true" ht="13.5" hidden="false" customHeight="false" outlineLevel="0" collapsed="false">
      <c r="A254" s="3" t="n">
        <v>252</v>
      </c>
      <c r="B254" s="38" t="n">
        <v>9787807691075</v>
      </c>
      <c r="C254" s="39" t="s">
        <v>372</v>
      </c>
      <c r="D254" s="3" t="n">
        <v>1</v>
      </c>
      <c r="E254" s="19" t="s">
        <v>373</v>
      </c>
      <c r="F254" s="40" t="n">
        <v>22.8</v>
      </c>
      <c r="G254" s="41" t="s">
        <v>182</v>
      </c>
      <c r="H254" s="67" t="s">
        <v>297</v>
      </c>
      <c r="I254" s="65" t="s">
        <v>173</v>
      </c>
      <c r="J254" s="74" t="n">
        <v>10</v>
      </c>
      <c r="K254" s="21" t="n">
        <f aca="false">J254*D254</f>
        <v>10</v>
      </c>
      <c r="L254" s="22" t="n">
        <f aca="false">F254*J254</f>
        <v>228</v>
      </c>
      <c r="M254" s="41" t="s">
        <v>34</v>
      </c>
      <c r="N254" s="24"/>
    </row>
    <row r="255" s="1" customFormat="true" ht="13.5" hidden="false" customHeight="false" outlineLevel="0" collapsed="false">
      <c r="A255" s="3" t="n">
        <v>253</v>
      </c>
      <c r="B255" s="38" t="n">
        <v>9787538455687</v>
      </c>
      <c r="C255" s="39" t="s">
        <v>374</v>
      </c>
      <c r="D255" s="19" t="n">
        <v>1</v>
      </c>
      <c r="E255" s="19" t="s">
        <v>375</v>
      </c>
      <c r="F255" s="40" t="n">
        <v>22</v>
      </c>
      <c r="G255" s="18" t="n">
        <v>42146</v>
      </c>
      <c r="H255" s="41" t="s">
        <v>297</v>
      </c>
      <c r="I255" s="19" t="s">
        <v>173</v>
      </c>
      <c r="J255" s="65" t="n">
        <v>10</v>
      </c>
      <c r="K255" s="21" t="n">
        <f aca="false">J255*D255</f>
        <v>10</v>
      </c>
      <c r="L255" s="22" t="n">
        <f aca="false">F255*J255</f>
        <v>220</v>
      </c>
      <c r="M255" s="41" t="s">
        <v>34</v>
      </c>
      <c r="N255" s="24"/>
    </row>
    <row r="256" s="1" customFormat="true" ht="24" hidden="false" customHeight="false" outlineLevel="0" collapsed="false">
      <c r="A256" s="3" t="n">
        <v>254</v>
      </c>
      <c r="B256" s="21" t="n">
        <v>9787564829933</v>
      </c>
      <c r="C256" s="68" t="s">
        <v>376</v>
      </c>
      <c r="D256" s="3" t="n">
        <v>1</v>
      </c>
      <c r="E256" s="62" t="s">
        <v>155</v>
      </c>
      <c r="F256" s="63" t="n">
        <v>21</v>
      </c>
      <c r="G256" s="75" t="n">
        <v>2017.12</v>
      </c>
      <c r="H256" s="67" t="s">
        <v>297</v>
      </c>
      <c r="I256" s="65" t="s">
        <v>173</v>
      </c>
      <c r="J256" s="66" t="n">
        <v>10</v>
      </c>
      <c r="K256" s="21" t="n">
        <f aca="false">J256*D256</f>
        <v>10</v>
      </c>
      <c r="L256" s="22" t="n">
        <f aca="false">F256*J256</f>
        <v>210</v>
      </c>
      <c r="M256" s="67" t="s">
        <v>95</v>
      </c>
      <c r="N256" s="24"/>
    </row>
    <row r="257" s="1" customFormat="true" ht="13.5" hidden="false" customHeight="false" outlineLevel="0" collapsed="false">
      <c r="A257" s="3" t="n">
        <v>255</v>
      </c>
      <c r="B257" s="38" t="n">
        <v>9787544535854</v>
      </c>
      <c r="C257" s="39" t="s">
        <v>377</v>
      </c>
      <c r="D257" s="19" t="n">
        <v>1</v>
      </c>
      <c r="E257" s="19" t="s">
        <v>378</v>
      </c>
      <c r="F257" s="40" t="n">
        <v>21</v>
      </c>
      <c r="G257" s="41" t="s">
        <v>188</v>
      </c>
      <c r="H257" s="41" t="s">
        <v>297</v>
      </c>
      <c r="I257" s="19" t="s">
        <v>173</v>
      </c>
      <c r="J257" s="74" t="n">
        <v>10</v>
      </c>
      <c r="K257" s="21" t="n">
        <f aca="false">J257*D257</f>
        <v>10</v>
      </c>
      <c r="L257" s="22" t="n">
        <f aca="false">F257*J257</f>
        <v>210</v>
      </c>
      <c r="M257" s="41" t="s">
        <v>34</v>
      </c>
      <c r="N257" s="24"/>
    </row>
    <row r="258" s="1" customFormat="true" ht="24" hidden="false" customHeight="false" outlineLevel="0" collapsed="false">
      <c r="A258" s="3" t="n">
        <v>256</v>
      </c>
      <c r="B258" s="21" t="n">
        <v>9787513123884</v>
      </c>
      <c r="C258" s="68" t="s">
        <v>379</v>
      </c>
      <c r="D258" s="3" t="n">
        <v>1</v>
      </c>
      <c r="E258" s="62" t="s">
        <v>380</v>
      </c>
      <c r="F258" s="22" t="n">
        <v>19.8</v>
      </c>
      <c r="G258" s="75" t="n">
        <v>2017.01</v>
      </c>
      <c r="H258" s="67" t="s">
        <v>297</v>
      </c>
      <c r="I258" s="65" t="s">
        <v>173</v>
      </c>
      <c r="J258" s="66" t="n">
        <v>10</v>
      </c>
      <c r="K258" s="21" t="n">
        <f aca="false">J258*D258</f>
        <v>10</v>
      </c>
      <c r="L258" s="22" t="n">
        <f aca="false">F258*J258</f>
        <v>198</v>
      </c>
      <c r="M258" s="67" t="s">
        <v>95</v>
      </c>
      <c r="N258" s="24"/>
    </row>
    <row r="259" s="1" customFormat="true" ht="13.5" hidden="false" customHeight="false" outlineLevel="0" collapsed="false">
      <c r="A259" s="3" t="n">
        <v>257</v>
      </c>
      <c r="B259" s="38" t="n">
        <v>9787544535847</v>
      </c>
      <c r="C259" s="39" t="s">
        <v>381</v>
      </c>
      <c r="D259" s="19" t="n">
        <v>1</v>
      </c>
      <c r="E259" s="19" t="s">
        <v>378</v>
      </c>
      <c r="F259" s="40" t="n">
        <v>19</v>
      </c>
      <c r="G259" s="41" t="s">
        <v>188</v>
      </c>
      <c r="H259" s="41" t="s">
        <v>297</v>
      </c>
      <c r="I259" s="19" t="s">
        <v>173</v>
      </c>
      <c r="J259" s="74" t="n">
        <v>10</v>
      </c>
      <c r="K259" s="21" t="n">
        <f aca="false">J259*D259</f>
        <v>10</v>
      </c>
      <c r="L259" s="22" t="n">
        <f aca="false">F259*J259</f>
        <v>190</v>
      </c>
      <c r="M259" s="41" t="s">
        <v>34</v>
      </c>
      <c r="N259" s="24"/>
    </row>
    <row r="260" s="1" customFormat="true" ht="13.5" hidden="false" customHeight="false" outlineLevel="0" collapsed="false">
      <c r="A260" s="3" t="n">
        <v>258</v>
      </c>
      <c r="B260" s="38" t="n">
        <v>9787540129804</v>
      </c>
      <c r="C260" s="39" t="s">
        <v>382</v>
      </c>
      <c r="D260" s="19" t="n">
        <v>1</v>
      </c>
      <c r="E260" s="19" t="s">
        <v>383</v>
      </c>
      <c r="F260" s="40" t="n">
        <v>12.5</v>
      </c>
      <c r="G260" s="41" t="s">
        <v>110</v>
      </c>
      <c r="H260" s="41" t="s">
        <v>297</v>
      </c>
      <c r="I260" s="19" t="s">
        <v>173</v>
      </c>
      <c r="J260" s="65" t="n">
        <v>10</v>
      </c>
      <c r="K260" s="21" t="n">
        <f aca="false">J260*D260</f>
        <v>10</v>
      </c>
      <c r="L260" s="22" t="n">
        <f aca="false">F260*J260</f>
        <v>125</v>
      </c>
      <c r="M260" s="41" t="s">
        <v>34</v>
      </c>
      <c r="N260" s="24"/>
    </row>
    <row r="261" s="1" customFormat="true" ht="13.5" hidden="false" customHeight="false" outlineLevel="0" collapsed="false">
      <c r="A261" s="3" t="n">
        <v>259</v>
      </c>
      <c r="B261" s="38" t="n">
        <v>9787508528373</v>
      </c>
      <c r="C261" s="39" t="s">
        <v>384</v>
      </c>
      <c r="D261" s="3" t="n">
        <v>1</v>
      </c>
      <c r="E261" s="19" t="s">
        <v>187</v>
      </c>
      <c r="F261" s="40" t="n">
        <v>46</v>
      </c>
      <c r="G261" s="18" t="n">
        <v>42146</v>
      </c>
      <c r="H261" s="73" t="s">
        <v>385</v>
      </c>
      <c r="I261" s="65" t="s">
        <v>173</v>
      </c>
      <c r="J261" s="74" t="n">
        <v>10</v>
      </c>
      <c r="K261" s="21" t="n">
        <f aca="false">J261*D261</f>
        <v>10</v>
      </c>
      <c r="L261" s="22" t="n">
        <f aca="false">F261*J261</f>
        <v>460</v>
      </c>
      <c r="M261" s="41" t="s">
        <v>34</v>
      </c>
      <c r="N261" s="24"/>
    </row>
    <row r="262" s="1" customFormat="true" ht="13.5" hidden="false" customHeight="false" outlineLevel="0" collapsed="false">
      <c r="A262" s="3" t="n">
        <v>260</v>
      </c>
      <c r="B262" s="38" t="n">
        <v>9787113208103</v>
      </c>
      <c r="C262" s="39" t="s">
        <v>386</v>
      </c>
      <c r="D262" s="3" t="n">
        <v>1</v>
      </c>
      <c r="E262" s="19" t="s">
        <v>387</v>
      </c>
      <c r="F262" s="40" t="n">
        <v>35</v>
      </c>
      <c r="G262" s="41" t="s">
        <v>101</v>
      </c>
      <c r="H262" s="73" t="s">
        <v>385</v>
      </c>
      <c r="I262" s="65" t="s">
        <v>173</v>
      </c>
      <c r="J262" s="74" t="n">
        <v>10</v>
      </c>
      <c r="K262" s="21" t="n">
        <f aca="false">J262*D262</f>
        <v>10</v>
      </c>
      <c r="L262" s="22" t="n">
        <f aca="false">F262*J262</f>
        <v>350</v>
      </c>
      <c r="M262" s="41" t="s">
        <v>34</v>
      </c>
      <c r="N262" s="24"/>
    </row>
    <row r="263" s="1" customFormat="true" ht="13.5" hidden="false" customHeight="false" outlineLevel="0" collapsed="false">
      <c r="A263" s="3" t="n">
        <v>261</v>
      </c>
      <c r="B263" s="25" t="n">
        <v>9787563446315</v>
      </c>
      <c r="C263" s="26" t="s">
        <v>388</v>
      </c>
      <c r="D263" s="29" t="n">
        <v>1</v>
      </c>
      <c r="E263" s="27" t="s">
        <v>50</v>
      </c>
      <c r="F263" s="28" t="n">
        <v>29.8</v>
      </c>
      <c r="G263" s="29" t="s">
        <v>389</v>
      </c>
      <c r="H263" s="29" t="s">
        <v>385</v>
      </c>
      <c r="I263" s="19" t="s">
        <v>173</v>
      </c>
      <c r="J263" s="30" t="n">
        <v>10</v>
      </c>
      <c r="K263" s="21" t="n">
        <f aca="false">J263*D263</f>
        <v>10</v>
      </c>
      <c r="L263" s="22" t="n">
        <f aca="false">F263*J263</f>
        <v>298</v>
      </c>
      <c r="M263" s="23" t="s">
        <v>18</v>
      </c>
      <c r="N263" s="24"/>
    </row>
    <row r="264" s="1" customFormat="true" ht="13.5" hidden="false" customHeight="false" outlineLevel="0" collapsed="false">
      <c r="A264" s="3" t="n">
        <v>262</v>
      </c>
      <c r="B264" s="25" t="n">
        <v>9787553470320</v>
      </c>
      <c r="C264" s="26" t="s">
        <v>390</v>
      </c>
      <c r="D264" s="29" t="n">
        <v>1</v>
      </c>
      <c r="E264" s="27" t="s">
        <v>391</v>
      </c>
      <c r="F264" s="28" t="n">
        <v>29.8</v>
      </c>
      <c r="G264" s="29" t="s">
        <v>392</v>
      </c>
      <c r="H264" s="29" t="s">
        <v>385</v>
      </c>
      <c r="I264" s="19" t="s">
        <v>173</v>
      </c>
      <c r="J264" s="30" t="n">
        <v>10</v>
      </c>
      <c r="K264" s="21" t="n">
        <f aca="false">J264*D264</f>
        <v>10</v>
      </c>
      <c r="L264" s="22" t="n">
        <f aca="false">F264*J264</f>
        <v>298</v>
      </c>
      <c r="M264" s="23" t="s">
        <v>18</v>
      </c>
      <c r="N264" s="24"/>
    </row>
    <row r="265" s="1" customFormat="true" ht="13.5" hidden="false" customHeight="false" outlineLevel="0" collapsed="false">
      <c r="A265" s="3" t="n">
        <v>263</v>
      </c>
      <c r="B265" s="25" t="n">
        <v>9787553470306</v>
      </c>
      <c r="C265" s="26" t="s">
        <v>393</v>
      </c>
      <c r="D265" s="29" t="n">
        <v>1</v>
      </c>
      <c r="E265" s="27" t="s">
        <v>391</v>
      </c>
      <c r="F265" s="28" t="n">
        <v>29.8</v>
      </c>
      <c r="G265" s="29" t="s">
        <v>392</v>
      </c>
      <c r="H265" s="29" t="s">
        <v>385</v>
      </c>
      <c r="I265" s="19" t="s">
        <v>173</v>
      </c>
      <c r="J265" s="30" t="n">
        <v>10</v>
      </c>
      <c r="K265" s="21" t="n">
        <f aca="false">J265*D265</f>
        <v>10</v>
      </c>
      <c r="L265" s="22" t="n">
        <f aca="false">F265*J265</f>
        <v>298</v>
      </c>
      <c r="M265" s="23" t="s">
        <v>18</v>
      </c>
      <c r="N265" s="24"/>
    </row>
    <row r="266" s="1" customFormat="true" ht="13.5" hidden="false" customHeight="false" outlineLevel="0" collapsed="false">
      <c r="A266" s="3" t="n">
        <v>264</v>
      </c>
      <c r="B266" s="25" t="n">
        <v>9787553457024</v>
      </c>
      <c r="C266" s="26" t="s">
        <v>394</v>
      </c>
      <c r="D266" s="29" t="n">
        <v>1</v>
      </c>
      <c r="E266" s="27" t="s">
        <v>391</v>
      </c>
      <c r="F266" s="28" t="n">
        <v>29.8</v>
      </c>
      <c r="G266" s="18" t="n">
        <v>42146</v>
      </c>
      <c r="H266" s="29" t="s">
        <v>385</v>
      </c>
      <c r="I266" s="19" t="s">
        <v>173</v>
      </c>
      <c r="J266" s="74" t="n">
        <v>10</v>
      </c>
      <c r="K266" s="21" t="n">
        <f aca="false">J266*D266</f>
        <v>10</v>
      </c>
      <c r="L266" s="22" t="n">
        <f aca="false">F266*J266</f>
        <v>298</v>
      </c>
      <c r="M266" s="23" t="s">
        <v>18</v>
      </c>
      <c r="N266" s="24"/>
    </row>
    <row r="267" s="1" customFormat="true" ht="13.5" hidden="false" customHeight="false" outlineLevel="0" collapsed="false">
      <c r="A267" s="3" t="n">
        <v>265</v>
      </c>
      <c r="B267" s="38" t="n">
        <v>9787531930327</v>
      </c>
      <c r="C267" s="39" t="s">
        <v>395</v>
      </c>
      <c r="D267" s="65" t="n">
        <v>1</v>
      </c>
      <c r="E267" s="19" t="s">
        <v>236</v>
      </c>
      <c r="F267" s="40" t="n">
        <v>29.8</v>
      </c>
      <c r="G267" s="58" t="n">
        <v>42644</v>
      </c>
      <c r="H267" s="41" t="s">
        <v>385</v>
      </c>
      <c r="I267" s="19" t="s">
        <v>173</v>
      </c>
      <c r="J267" s="20" t="n">
        <v>10</v>
      </c>
      <c r="K267" s="21" t="n">
        <f aca="false">J267*D267</f>
        <v>10</v>
      </c>
      <c r="L267" s="22" t="n">
        <f aca="false">F267*J267</f>
        <v>298</v>
      </c>
      <c r="M267" s="23" t="s">
        <v>18</v>
      </c>
      <c r="N267" s="24"/>
    </row>
    <row r="268" s="1" customFormat="true" ht="13.5" hidden="false" customHeight="false" outlineLevel="0" collapsed="false">
      <c r="A268" s="3" t="n">
        <v>266</v>
      </c>
      <c r="B268" s="38" t="n">
        <v>9787531565086</v>
      </c>
      <c r="C268" s="39" t="s">
        <v>396</v>
      </c>
      <c r="D268" s="19" t="n">
        <v>1</v>
      </c>
      <c r="E268" s="19" t="s">
        <v>397</v>
      </c>
      <c r="F268" s="40" t="n">
        <v>22.8</v>
      </c>
      <c r="G268" s="41" t="s">
        <v>285</v>
      </c>
      <c r="H268" s="41" t="s">
        <v>385</v>
      </c>
      <c r="I268" s="19" t="s">
        <v>173</v>
      </c>
      <c r="J268" s="65" t="n">
        <v>10</v>
      </c>
      <c r="K268" s="21" t="n">
        <f aca="false">J268*D268</f>
        <v>10</v>
      </c>
      <c r="L268" s="22" t="n">
        <f aca="false">F268*J268</f>
        <v>228</v>
      </c>
      <c r="M268" s="41" t="s">
        <v>34</v>
      </c>
      <c r="N268" s="24"/>
    </row>
    <row r="269" s="1" customFormat="true" ht="13.5" hidden="false" customHeight="false" outlineLevel="0" collapsed="false">
      <c r="A269" s="3" t="n">
        <v>267</v>
      </c>
      <c r="B269" s="38" t="n">
        <v>9787531565079</v>
      </c>
      <c r="C269" s="39" t="s">
        <v>398</v>
      </c>
      <c r="D269" s="19" t="n">
        <v>1</v>
      </c>
      <c r="E269" s="19" t="s">
        <v>397</v>
      </c>
      <c r="F269" s="40" t="n">
        <v>22.8</v>
      </c>
      <c r="G269" s="41" t="s">
        <v>285</v>
      </c>
      <c r="H269" s="41" t="s">
        <v>385</v>
      </c>
      <c r="I269" s="19" t="s">
        <v>173</v>
      </c>
      <c r="J269" s="65" t="n">
        <v>10</v>
      </c>
      <c r="K269" s="21" t="n">
        <f aca="false">J269*D269</f>
        <v>10</v>
      </c>
      <c r="L269" s="22" t="n">
        <f aca="false">F269*J269</f>
        <v>228</v>
      </c>
      <c r="M269" s="41" t="s">
        <v>34</v>
      </c>
      <c r="N269" s="24"/>
    </row>
    <row r="270" s="1" customFormat="true" ht="24" hidden="false" customHeight="false" outlineLevel="0" collapsed="false">
      <c r="A270" s="3" t="n">
        <v>268</v>
      </c>
      <c r="B270" s="60" t="n">
        <v>9787534789540</v>
      </c>
      <c r="C270" s="88" t="s">
        <v>399</v>
      </c>
      <c r="D270" s="3" t="n">
        <v>1</v>
      </c>
      <c r="E270" s="62" t="s">
        <v>261</v>
      </c>
      <c r="F270" s="63" t="n">
        <v>21</v>
      </c>
      <c r="G270" s="75" t="n">
        <v>2016.12</v>
      </c>
      <c r="H270" s="73" t="s">
        <v>385</v>
      </c>
      <c r="I270" s="65" t="s">
        <v>173</v>
      </c>
      <c r="J270" s="66" t="n">
        <v>10</v>
      </c>
      <c r="K270" s="21" t="n">
        <f aca="false">J270*D270</f>
        <v>10</v>
      </c>
      <c r="L270" s="22" t="n">
        <f aca="false">F270*J270</f>
        <v>210</v>
      </c>
      <c r="M270" s="67" t="s">
        <v>95</v>
      </c>
      <c r="N270" s="24"/>
    </row>
    <row r="271" s="1" customFormat="true" ht="48" hidden="false" customHeight="false" outlineLevel="0" collapsed="false">
      <c r="A271" s="3" t="n">
        <v>269</v>
      </c>
      <c r="B271" s="89" t="n">
        <v>9787533769710</v>
      </c>
      <c r="C271" s="62" t="s">
        <v>400</v>
      </c>
      <c r="D271" s="65" t="n">
        <v>1</v>
      </c>
      <c r="E271" s="69" t="s">
        <v>401</v>
      </c>
      <c r="F271" s="90" t="n">
        <v>15</v>
      </c>
      <c r="G271" s="23" t="n">
        <v>2018.05</v>
      </c>
      <c r="H271" s="91" t="s">
        <v>385</v>
      </c>
      <c r="I271" s="19" t="s">
        <v>173</v>
      </c>
      <c r="J271" s="65" t="n">
        <v>10</v>
      </c>
      <c r="K271" s="21" t="n">
        <f aca="false">J271*D271</f>
        <v>10</v>
      </c>
      <c r="L271" s="22" t="n">
        <f aca="false">F271*J271</f>
        <v>150</v>
      </c>
      <c r="M271" s="67" t="s">
        <v>95</v>
      </c>
      <c r="N271" s="24"/>
    </row>
    <row r="272" s="1" customFormat="true" ht="13.5" hidden="false" customHeight="false" outlineLevel="0" collapsed="false">
      <c r="A272" s="3" t="n">
        <v>270</v>
      </c>
      <c r="B272" s="25" t="n">
        <v>9787545146318</v>
      </c>
      <c r="C272" s="26" t="s">
        <v>402</v>
      </c>
      <c r="D272" s="29" t="n">
        <v>1</v>
      </c>
      <c r="E272" s="27" t="s">
        <v>403</v>
      </c>
      <c r="F272" s="28" t="n">
        <v>85</v>
      </c>
      <c r="G272" s="29" t="s">
        <v>404</v>
      </c>
      <c r="H272" s="29" t="s">
        <v>405</v>
      </c>
      <c r="I272" s="19" t="s">
        <v>173</v>
      </c>
      <c r="J272" s="30" t="n">
        <v>10</v>
      </c>
      <c r="K272" s="21" t="n">
        <f aca="false">J272*D272</f>
        <v>10</v>
      </c>
      <c r="L272" s="22" t="n">
        <f aca="false">F272*J272</f>
        <v>850</v>
      </c>
      <c r="M272" s="23" t="s">
        <v>18</v>
      </c>
      <c r="N272" s="24"/>
    </row>
    <row r="273" s="1" customFormat="true" ht="13.5" hidden="false" customHeight="false" outlineLevel="0" collapsed="false">
      <c r="A273" s="3" t="n">
        <v>271</v>
      </c>
      <c r="B273" s="25" t="n">
        <v>9787557530471</v>
      </c>
      <c r="C273" s="26" t="s">
        <v>406</v>
      </c>
      <c r="D273" s="29" t="n">
        <v>1</v>
      </c>
      <c r="E273" s="27" t="s">
        <v>407</v>
      </c>
      <c r="F273" s="28" t="n">
        <v>79</v>
      </c>
      <c r="G273" s="29" t="s">
        <v>404</v>
      </c>
      <c r="H273" s="29" t="s">
        <v>405</v>
      </c>
      <c r="I273" s="19" t="s">
        <v>173</v>
      </c>
      <c r="J273" s="30" t="n">
        <v>10</v>
      </c>
      <c r="K273" s="21" t="n">
        <f aca="false">J273*D273</f>
        <v>10</v>
      </c>
      <c r="L273" s="22" t="n">
        <f aca="false">F273*J273</f>
        <v>790</v>
      </c>
      <c r="M273" s="23" t="s">
        <v>18</v>
      </c>
      <c r="N273" s="24"/>
    </row>
    <row r="274" s="1" customFormat="true" ht="13.5" hidden="false" customHeight="false" outlineLevel="0" collapsed="false">
      <c r="A274" s="3" t="n">
        <v>272</v>
      </c>
      <c r="B274" s="38" t="n">
        <v>9787564915742</v>
      </c>
      <c r="C274" s="39" t="s">
        <v>408</v>
      </c>
      <c r="D274" s="19" t="n">
        <v>1</v>
      </c>
      <c r="E274" s="19" t="s">
        <v>108</v>
      </c>
      <c r="F274" s="40" t="n">
        <v>69.8</v>
      </c>
      <c r="G274" s="41" t="s">
        <v>110</v>
      </c>
      <c r="H274" s="73" t="s">
        <v>405</v>
      </c>
      <c r="I274" s="19" t="s">
        <v>173</v>
      </c>
      <c r="J274" s="74" t="n">
        <v>10</v>
      </c>
      <c r="K274" s="21" t="n">
        <f aca="false">J274*D274</f>
        <v>10</v>
      </c>
      <c r="L274" s="22" t="n">
        <f aca="false">F274*J274</f>
        <v>698</v>
      </c>
      <c r="M274" s="41" t="s">
        <v>34</v>
      </c>
      <c r="N274" s="24"/>
    </row>
    <row r="275" s="1" customFormat="true" ht="13.5" hidden="false" customHeight="false" outlineLevel="0" collapsed="false">
      <c r="A275" s="3" t="n">
        <v>273</v>
      </c>
      <c r="B275" s="38" t="n">
        <v>9787564915629</v>
      </c>
      <c r="C275" s="39" t="s">
        <v>409</v>
      </c>
      <c r="D275" s="19" t="n">
        <v>1</v>
      </c>
      <c r="E275" s="19" t="s">
        <v>108</v>
      </c>
      <c r="F275" s="40" t="n">
        <v>69</v>
      </c>
      <c r="G275" s="18" t="n">
        <v>42146</v>
      </c>
      <c r="H275" s="73" t="s">
        <v>405</v>
      </c>
      <c r="I275" s="19" t="s">
        <v>173</v>
      </c>
      <c r="J275" s="74" t="n">
        <v>10</v>
      </c>
      <c r="K275" s="21" t="n">
        <f aca="false">J275*D275</f>
        <v>10</v>
      </c>
      <c r="L275" s="22" t="n">
        <f aca="false">F275*J275</f>
        <v>690</v>
      </c>
      <c r="M275" s="41" t="s">
        <v>34</v>
      </c>
      <c r="N275" s="24"/>
    </row>
    <row r="276" s="1" customFormat="true" ht="24" hidden="false" customHeight="false" outlineLevel="0" collapsed="false">
      <c r="A276" s="3" t="n">
        <v>274</v>
      </c>
      <c r="B276" s="60" t="n">
        <v>9787215109452</v>
      </c>
      <c r="C276" s="61" t="s">
        <v>410</v>
      </c>
      <c r="D276" s="65" t="n">
        <v>1</v>
      </c>
      <c r="E276" s="69" t="s">
        <v>92</v>
      </c>
      <c r="F276" s="63" t="n">
        <v>68</v>
      </c>
      <c r="G276" s="64" t="n">
        <v>2017.04</v>
      </c>
      <c r="H276" s="42" t="s">
        <v>405</v>
      </c>
      <c r="I276" s="19" t="s">
        <v>173</v>
      </c>
      <c r="J276" s="65" t="n">
        <v>10</v>
      </c>
      <c r="K276" s="21" t="n">
        <f aca="false">J276*D276</f>
        <v>10</v>
      </c>
      <c r="L276" s="22" t="n">
        <f aca="false">F276*J276</f>
        <v>680</v>
      </c>
      <c r="M276" s="67" t="s">
        <v>95</v>
      </c>
      <c r="N276" s="24"/>
    </row>
    <row r="277" s="1" customFormat="true" ht="24" hidden="false" customHeight="false" outlineLevel="0" collapsed="false">
      <c r="A277" s="3" t="n">
        <v>275</v>
      </c>
      <c r="B277" s="60" t="n">
        <v>9787562187622</v>
      </c>
      <c r="C277" s="61" t="s">
        <v>411</v>
      </c>
      <c r="D277" s="3" t="n">
        <v>1</v>
      </c>
      <c r="E277" s="62" t="s">
        <v>143</v>
      </c>
      <c r="F277" s="63" t="n">
        <v>68</v>
      </c>
      <c r="G277" s="75" t="n">
        <v>2017.11</v>
      </c>
      <c r="H277" s="73" t="s">
        <v>405</v>
      </c>
      <c r="I277" s="65" t="s">
        <v>173</v>
      </c>
      <c r="J277" s="66" t="n">
        <v>10</v>
      </c>
      <c r="K277" s="21" t="n">
        <f aca="false">J277*D277</f>
        <v>10</v>
      </c>
      <c r="L277" s="22" t="n">
        <f aca="false">F277*J277</f>
        <v>680</v>
      </c>
      <c r="M277" s="67" t="s">
        <v>95</v>
      </c>
      <c r="N277" s="24"/>
    </row>
    <row r="278" s="1" customFormat="true" ht="13.5" hidden="false" customHeight="false" outlineLevel="0" collapsed="false">
      <c r="A278" s="3" t="n">
        <v>276</v>
      </c>
      <c r="B278" s="38" t="n">
        <v>9787564915704</v>
      </c>
      <c r="C278" s="39" t="s">
        <v>412</v>
      </c>
      <c r="D278" s="19" t="n">
        <v>1</v>
      </c>
      <c r="E278" s="19" t="s">
        <v>108</v>
      </c>
      <c r="F278" s="40" t="n">
        <v>65</v>
      </c>
      <c r="G278" s="41" t="s">
        <v>413</v>
      </c>
      <c r="H278" s="73" t="s">
        <v>405</v>
      </c>
      <c r="I278" s="19" t="s">
        <v>173</v>
      </c>
      <c r="J278" s="74" t="n">
        <v>10</v>
      </c>
      <c r="K278" s="21" t="n">
        <f aca="false">J278*D278</f>
        <v>10</v>
      </c>
      <c r="L278" s="22" t="n">
        <f aca="false">F278*J278</f>
        <v>650</v>
      </c>
      <c r="M278" s="41" t="s">
        <v>34</v>
      </c>
      <c r="N278" s="24"/>
    </row>
    <row r="279" s="1" customFormat="true" ht="24" hidden="false" customHeight="false" outlineLevel="0" collapsed="false">
      <c r="A279" s="3" t="n">
        <v>277</v>
      </c>
      <c r="B279" s="21" t="n">
        <v>9787543584006</v>
      </c>
      <c r="C279" s="68" t="s">
        <v>414</v>
      </c>
      <c r="D279" s="65" t="n">
        <v>1</v>
      </c>
      <c r="E279" s="69" t="s">
        <v>199</v>
      </c>
      <c r="F279" s="22" t="n">
        <v>60</v>
      </c>
      <c r="G279" s="75" t="n">
        <v>2017.1</v>
      </c>
      <c r="H279" s="67" t="s">
        <v>405</v>
      </c>
      <c r="I279" s="19" t="s">
        <v>173</v>
      </c>
      <c r="J279" s="65" t="n">
        <v>10</v>
      </c>
      <c r="K279" s="21" t="n">
        <f aca="false">J279*D279</f>
        <v>10</v>
      </c>
      <c r="L279" s="22" t="n">
        <f aca="false">F279*J279</f>
        <v>600</v>
      </c>
      <c r="M279" s="67" t="s">
        <v>95</v>
      </c>
      <c r="N279" s="24"/>
    </row>
    <row r="280" s="1" customFormat="true" ht="13.5" hidden="false" customHeight="false" outlineLevel="0" collapsed="false">
      <c r="A280" s="3" t="n">
        <v>278</v>
      </c>
      <c r="B280" s="25" t="n">
        <v>9787531560333</v>
      </c>
      <c r="C280" s="26" t="s">
        <v>415</v>
      </c>
      <c r="D280" s="3" t="n">
        <v>1</v>
      </c>
      <c r="E280" s="27" t="s">
        <v>416</v>
      </c>
      <c r="F280" s="28" t="n">
        <v>29.8</v>
      </c>
      <c r="G280" s="29" t="s">
        <v>417</v>
      </c>
      <c r="H280" s="29" t="s">
        <v>405</v>
      </c>
      <c r="I280" s="19" t="s">
        <v>173</v>
      </c>
      <c r="J280" s="30" t="n">
        <v>10</v>
      </c>
      <c r="K280" s="21" t="n">
        <f aca="false">J280*D280</f>
        <v>10</v>
      </c>
      <c r="L280" s="22" t="n">
        <f aca="false">F280*J280</f>
        <v>298</v>
      </c>
      <c r="M280" s="23" t="s">
        <v>18</v>
      </c>
      <c r="N280" s="24"/>
    </row>
    <row r="281" s="1" customFormat="true" ht="13.5" hidden="false" customHeight="false" outlineLevel="0" collapsed="false">
      <c r="A281" s="3" t="n">
        <v>279</v>
      </c>
      <c r="B281" s="25" t="n">
        <v>9787531560333</v>
      </c>
      <c r="C281" s="26" t="s">
        <v>418</v>
      </c>
      <c r="D281" s="3" t="n">
        <v>1</v>
      </c>
      <c r="E281" s="27" t="s">
        <v>416</v>
      </c>
      <c r="F281" s="28" t="n">
        <v>29.8</v>
      </c>
      <c r="G281" s="29" t="s">
        <v>417</v>
      </c>
      <c r="H281" s="29" t="s">
        <v>405</v>
      </c>
      <c r="I281" s="19" t="s">
        <v>173</v>
      </c>
      <c r="J281" s="30" t="n">
        <v>10</v>
      </c>
      <c r="K281" s="21" t="n">
        <f aca="false">J281*D281</f>
        <v>10</v>
      </c>
      <c r="L281" s="22" t="n">
        <f aca="false">F281*J281</f>
        <v>298</v>
      </c>
      <c r="M281" s="23" t="s">
        <v>18</v>
      </c>
      <c r="N281" s="24"/>
    </row>
    <row r="282" s="1" customFormat="true" ht="13.5" hidden="false" customHeight="false" outlineLevel="0" collapsed="false">
      <c r="A282" s="3" t="n">
        <v>280</v>
      </c>
      <c r="B282" s="25" t="n">
        <v>9787545145021</v>
      </c>
      <c r="C282" s="26" t="s">
        <v>419</v>
      </c>
      <c r="D282" s="3" t="n">
        <v>1</v>
      </c>
      <c r="E282" s="27" t="s">
        <v>403</v>
      </c>
      <c r="F282" s="28" t="n">
        <v>29.5</v>
      </c>
      <c r="G282" s="29" t="s">
        <v>404</v>
      </c>
      <c r="H282" s="29" t="s">
        <v>405</v>
      </c>
      <c r="I282" s="19" t="s">
        <v>173</v>
      </c>
      <c r="J282" s="30" t="n">
        <v>10</v>
      </c>
      <c r="K282" s="21" t="n">
        <f aca="false">J282*D282</f>
        <v>10</v>
      </c>
      <c r="L282" s="22" t="n">
        <f aca="false">F282*J282</f>
        <v>295</v>
      </c>
      <c r="M282" s="23" t="s">
        <v>18</v>
      </c>
      <c r="N282" s="24"/>
    </row>
    <row r="283" s="1" customFormat="true" ht="13.5" hidden="false" customHeight="false" outlineLevel="0" collapsed="false">
      <c r="A283" s="3" t="n">
        <v>281</v>
      </c>
      <c r="B283" s="25" t="n">
        <v>9787545145021</v>
      </c>
      <c r="C283" s="26" t="s">
        <v>420</v>
      </c>
      <c r="D283" s="3" t="n">
        <v>1</v>
      </c>
      <c r="E283" s="27" t="s">
        <v>403</v>
      </c>
      <c r="F283" s="28" t="n">
        <v>29.5</v>
      </c>
      <c r="G283" s="29" t="s">
        <v>404</v>
      </c>
      <c r="H283" s="29" t="s">
        <v>405</v>
      </c>
      <c r="I283" s="19" t="s">
        <v>173</v>
      </c>
      <c r="J283" s="30" t="n">
        <v>10</v>
      </c>
      <c r="K283" s="21" t="n">
        <f aca="false">J283*D283</f>
        <v>10</v>
      </c>
      <c r="L283" s="22" t="n">
        <f aca="false">F283*J283</f>
        <v>295</v>
      </c>
      <c r="M283" s="23" t="s">
        <v>18</v>
      </c>
      <c r="N283" s="24"/>
    </row>
    <row r="284" s="1" customFormat="true" ht="24" hidden="false" customHeight="false" outlineLevel="0" collapsed="false">
      <c r="A284" s="3" t="n">
        <v>282</v>
      </c>
      <c r="B284" s="60" t="n">
        <v>9787533478223</v>
      </c>
      <c r="C284" s="61" t="s">
        <v>421</v>
      </c>
      <c r="D284" s="65" t="n">
        <v>1</v>
      </c>
      <c r="E284" s="69" t="s">
        <v>422</v>
      </c>
      <c r="F284" s="63" t="n">
        <v>55</v>
      </c>
      <c r="G284" s="75" t="n">
        <v>2017.01</v>
      </c>
      <c r="H284" s="73" t="s">
        <v>405</v>
      </c>
      <c r="I284" s="19" t="s">
        <v>173</v>
      </c>
      <c r="J284" s="65" t="n">
        <v>10</v>
      </c>
      <c r="K284" s="21" t="n">
        <f aca="false">J284*D284</f>
        <v>10</v>
      </c>
      <c r="L284" s="22" t="n">
        <f aca="false">F284*J284</f>
        <v>550</v>
      </c>
      <c r="M284" s="67" t="s">
        <v>95</v>
      </c>
      <c r="N284" s="24"/>
    </row>
    <row r="285" s="1" customFormat="true" ht="13.5" hidden="false" customHeight="false" outlineLevel="0" collapsed="false">
      <c r="A285" s="3" t="n">
        <v>283</v>
      </c>
      <c r="B285" s="25" t="n">
        <v>9787545146950</v>
      </c>
      <c r="C285" s="26" t="s">
        <v>423</v>
      </c>
      <c r="D285" s="29" t="n">
        <v>1</v>
      </c>
      <c r="E285" s="27" t="s">
        <v>403</v>
      </c>
      <c r="F285" s="28" t="n">
        <v>55</v>
      </c>
      <c r="G285" s="29" t="s">
        <v>404</v>
      </c>
      <c r="H285" s="29" t="s">
        <v>405</v>
      </c>
      <c r="I285" s="19" t="s">
        <v>173</v>
      </c>
      <c r="J285" s="30" t="n">
        <v>10</v>
      </c>
      <c r="K285" s="21" t="n">
        <f aca="false">J285*D285</f>
        <v>10</v>
      </c>
      <c r="L285" s="22" t="n">
        <f aca="false">F285*J285</f>
        <v>550</v>
      </c>
      <c r="M285" s="23" t="s">
        <v>18</v>
      </c>
      <c r="N285" s="24"/>
    </row>
    <row r="286" s="1" customFormat="true" ht="13.5" hidden="false" customHeight="false" outlineLevel="0" collapsed="false">
      <c r="A286" s="3" t="n">
        <v>284</v>
      </c>
      <c r="B286" s="25" t="n">
        <v>9787545146295</v>
      </c>
      <c r="C286" s="26" t="s">
        <v>424</v>
      </c>
      <c r="D286" s="29" t="n">
        <v>1</v>
      </c>
      <c r="E286" s="27" t="s">
        <v>403</v>
      </c>
      <c r="F286" s="28" t="n">
        <v>55</v>
      </c>
      <c r="G286" s="29" t="s">
        <v>404</v>
      </c>
      <c r="H286" s="29" t="s">
        <v>405</v>
      </c>
      <c r="I286" s="19" t="s">
        <v>173</v>
      </c>
      <c r="J286" s="30" t="n">
        <v>10</v>
      </c>
      <c r="K286" s="21" t="n">
        <f aca="false">J286*D286</f>
        <v>10</v>
      </c>
      <c r="L286" s="22" t="n">
        <f aca="false">F286*J286</f>
        <v>550</v>
      </c>
      <c r="M286" s="23" t="s">
        <v>18</v>
      </c>
      <c r="N286" s="24"/>
    </row>
    <row r="287" s="1" customFormat="true" ht="24" hidden="false" customHeight="false" outlineLevel="0" collapsed="false">
      <c r="A287" s="3" t="n">
        <v>285</v>
      </c>
      <c r="B287" s="21" t="n">
        <v>9787562192046</v>
      </c>
      <c r="C287" s="68" t="s">
        <v>425</v>
      </c>
      <c r="D287" s="3" t="n">
        <v>1</v>
      </c>
      <c r="E287" s="62" t="s">
        <v>143</v>
      </c>
      <c r="F287" s="22" t="n">
        <v>54</v>
      </c>
      <c r="G287" s="75" t="n">
        <v>2018.04</v>
      </c>
      <c r="H287" s="67" t="s">
        <v>405</v>
      </c>
      <c r="I287" s="65" t="s">
        <v>173</v>
      </c>
      <c r="J287" s="66" t="n">
        <v>10</v>
      </c>
      <c r="K287" s="21" t="n">
        <f aca="false">J287*D287</f>
        <v>10</v>
      </c>
      <c r="L287" s="22" t="n">
        <f aca="false">F287*J287</f>
        <v>540</v>
      </c>
      <c r="M287" s="67" t="s">
        <v>95</v>
      </c>
      <c r="N287" s="24"/>
    </row>
    <row r="288" s="1" customFormat="true" ht="13.5" hidden="false" customHeight="false" outlineLevel="0" collapsed="false">
      <c r="A288" s="3" t="n">
        <v>286</v>
      </c>
      <c r="B288" s="38" t="n">
        <v>9787542418890</v>
      </c>
      <c r="C288" s="39" t="s">
        <v>426</v>
      </c>
      <c r="D288" s="3" t="n">
        <v>1</v>
      </c>
      <c r="E288" s="19" t="s">
        <v>427</v>
      </c>
      <c r="F288" s="40" t="n">
        <v>26</v>
      </c>
      <c r="G288" s="41" t="s">
        <v>188</v>
      </c>
      <c r="H288" s="41" t="s">
        <v>405</v>
      </c>
      <c r="I288" s="19" t="s">
        <v>173</v>
      </c>
      <c r="J288" s="65" t="n">
        <v>10</v>
      </c>
      <c r="K288" s="21" t="n">
        <f aca="false">J288*D288</f>
        <v>10</v>
      </c>
      <c r="L288" s="22" t="n">
        <f aca="false">F288*J288</f>
        <v>260</v>
      </c>
      <c r="M288" s="41" t="s">
        <v>34</v>
      </c>
      <c r="N288" s="24"/>
    </row>
    <row r="289" s="1" customFormat="true" ht="13.5" hidden="false" customHeight="false" outlineLevel="0" collapsed="false">
      <c r="A289" s="3" t="n">
        <v>287</v>
      </c>
      <c r="B289" s="38" t="n">
        <v>9787542418890</v>
      </c>
      <c r="C289" s="39" t="s">
        <v>428</v>
      </c>
      <c r="D289" s="3" t="n">
        <v>1</v>
      </c>
      <c r="E289" s="19" t="s">
        <v>427</v>
      </c>
      <c r="F289" s="40" t="n">
        <v>26</v>
      </c>
      <c r="G289" s="41" t="s">
        <v>188</v>
      </c>
      <c r="H289" s="41" t="s">
        <v>405</v>
      </c>
      <c r="I289" s="19" t="s">
        <v>173</v>
      </c>
      <c r="J289" s="65" t="n">
        <v>10</v>
      </c>
      <c r="K289" s="21" t="n">
        <f aca="false">J289*D289</f>
        <v>10</v>
      </c>
      <c r="L289" s="22" t="n">
        <f aca="false">F289*J289</f>
        <v>260</v>
      </c>
      <c r="M289" s="41" t="s">
        <v>34</v>
      </c>
      <c r="N289" s="24"/>
    </row>
    <row r="290" s="1" customFormat="true" ht="24" hidden="false" customHeight="false" outlineLevel="0" collapsed="false">
      <c r="A290" s="3" t="n">
        <v>288</v>
      </c>
      <c r="B290" s="60" t="n">
        <v>9787543583450</v>
      </c>
      <c r="C290" s="61" t="s">
        <v>429</v>
      </c>
      <c r="D290" s="3" t="n">
        <v>1</v>
      </c>
      <c r="E290" s="62" t="s">
        <v>199</v>
      </c>
      <c r="F290" s="63" t="n">
        <v>52</v>
      </c>
      <c r="G290" s="75" t="n">
        <v>2017.09</v>
      </c>
      <c r="H290" s="73" t="s">
        <v>405</v>
      </c>
      <c r="I290" s="65" t="s">
        <v>173</v>
      </c>
      <c r="J290" s="66" t="n">
        <v>10</v>
      </c>
      <c r="K290" s="21" t="n">
        <f aca="false">J290*D290</f>
        <v>10</v>
      </c>
      <c r="L290" s="22" t="n">
        <f aca="false">F290*J290</f>
        <v>520</v>
      </c>
      <c r="M290" s="67" t="s">
        <v>95</v>
      </c>
      <c r="N290" s="24"/>
    </row>
    <row r="291" s="1" customFormat="true" ht="24" hidden="false" customHeight="false" outlineLevel="0" collapsed="false">
      <c r="A291" s="3" t="n">
        <v>289</v>
      </c>
      <c r="B291" s="21" t="n">
        <v>9787544090780</v>
      </c>
      <c r="C291" s="68" t="s">
        <v>430</v>
      </c>
      <c r="D291" s="65" t="n">
        <v>1</v>
      </c>
      <c r="E291" s="69" t="s">
        <v>431</v>
      </c>
      <c r="F291" s="63" t="n">
        <v>49</v>
      </c>
      <c r="G291" s="75" t="n">
        <v>2017.09</v>
      </c>
      <c r="H291" s="67" t="s">
        <v>405</v>
      </c>
      <c r="I291" s="19" t="s">
        <v>173</v>
      </c>
      <c r="J291" s="65" t="n">
        <v>10</v>
      </c>
      <c r="K291" s="21" t="n">
        <f aca="false">J291*D291</f>
        <v>10</v>
      </c>
      <c r="L291" s="22" t="n">
        <f aca="false">F291*J291</f>
        <v>490</v>
      </c>
      <c r="M291" s="67" t="s">
        <v>95</v>
      </c>
      <c r="N291" s="24"/>
    </row>
    <row r="292" s="1" customFormat="true" ht="24" hidden="false" customHeight="false" outlineLevel="0" collapsed="false">
      <c r="A292" s="3" t="n">
        <v>290</v>
      </c>
      <c r="B292" s="60" t="n">
        <v>9787562188148</v>
      </c>
      <c r="C292" s="61" t="s">
        <v>432</v>
      </c>
      <c r="D292" s="3" t="n">
        <v>1</v>
      </c>
      <c r="E292" s="62" t="s">
        <v>143</v>
      </c>
      <c r="F292" s="63" t="n">
        <v>49</v>
      </c>
      <c r="G292" s="75" t="n">
        <v>2017.11</v>
      </c>
      <c r="H292" s="73" t="s">
        <v>405</v>
      </c>
      <c r="I292" s="65" t="s">
        <v>173</v>
      </c>
      <c r="J292" s="66" t="n">
        <v>10</v>
      </c>
      <c r="K292" s="21" t="n">
        <f aca="false">J292*D292</f>
        <v>10</v>
      </c>
      <c r="L292" s="22" t="n">
        <f aca="false">F292*J292</f>
        <v>490</v>
      </c>
      <c r="M292" s="67" t="s">
        <v>95</v>
      </c>
      <c r="N292" s="24"/>
    </row>
    <row r="293" s="1" customFormat="true" ht="13.5" hidden="false" customHeight="false" outlineLevel="0" collapsed="false">
      <c r="A293" s="3" t="n">
        <v>291</v>
      </c>
      <c r="B293" s="38" t="n">
        <v>9787506081993</v>
      </c>
      <c r="C293" s="39" t="s">
        <v>433</v>
      </c>
      <c r="D293" s="19" t="n">
        <v>1</v>
      </c>
      <c r="E293" s="19" t="s">
        <v>434</v>
      </c>
      <c r="F293" s="40" t="n">
        <v>48</v>
      </c>
      <c r="G293" s="41" t="s">
        <v>188</v>
      </c>
      <c r="H293" s="41" t="s">
        <v>405</v>
      </c>
      <c r="I293" s="19" t="s">
        <v>173</v>
      </c>
      <c r="J293" s="65" t="n">
        <v>10</v>
      </c>
      <c r="K293" s="21" t="n">
        <f aca="false">J293*D293</f>
        <v>10</v>
      </c>
      <c r="L293" s="22" t="n">
        <f aca="false">F293*J293</f>
        <v>480</v>
      </c>
      <c r="M293" s="41" t="s">
        <v>34</v>
      </c>
      <c r="N293" s="24"/>
    </row>
    <row r="294" s="1" customFormat="true" ht="13.5" hidden="false" customHeight="false" outlineLevel="0" collapsed="false">
      <c r="A294" s="3" t="n">
        <v>292</v>
      </c>
      <c r="B294" s="38" t="n">
        <v>9787506065559</v>
      </c>
      <c r="C294" s="39" t="s">
        <v>435</v>
      </c>
      <c r="D294" s="19" t="n">
        <v>1</v>
      </c>
      <c r="E294" s="19" t="s">
        <v>434</v>
      </c>
      <c r="F294" s="40" t="n">
        <v>48</v>
      </c>
      <c r="G294" s="18" t="n">
        <v>42146</v>
      </c>
      <c r="H294" s="41" t="s">
        <v>405</v>
      </c>
      <c r="I294" s="19" t="s">
        <v>173</v>
      </c>
      <c r="J294" s="65" t="n">
        <v>10</v>
      </c>
      <c r="K294" s="21" t="n">
        <f aca="false">J294*D294</f>
        <v>10</v>
      </c>
      <c r="L294" s="22" t="n">
        <f aca="false">F294*J294</f>
        <v>480</v>
      </c>
      <c r="M294" s="41" t="s">
        <v>34</v>
      </c>
      <c r="N294" s="24"/>
    </row>
    <row r="295" s="1" customFormat="true" ht="13.5" hidden="false" customHeight="false" outlineLevel="0" collapsed="false">
      <c r="A295" s="3" t="n">
        <v>293</v>
      </c>
      <c r="B295" s="38" t="n">
        <v>9787561474341</v>
      </c>
      <c r="C295" s="39" t="s">
        <v>436</v>
      </c>
      <c r="D295" s="3" t="n">
        <v>1</v>
      </c>
      <c r="E295" s="19" t="s">
        <v>122</v>
      </c>
      <c r="F295" s="40" t="n">
        <v>48</v>
      </c>
      <c r="G295" s="41" t="s">
        <v>188</v>
      </c>
      <c r="H295" s="73" t="s">
        <v>405</v>
      </c>
      <c r="I295" s="65" t="s">
        <v>173</v>
      </c>
      <c r="J295" s="74" t="n">
        <v>10</v>
      </c>
      <c r="K295" s="21" t="n">
        <f aca="false">J295*D295</f>
        <v>10</v>
      </c>
      <c r="L295" s="22" t="n">
        <f aca="false">F295*J295</f>
        <v>480</v>
      </c>
      <c r="M295" s="41" t="s">
        <v>34</v>
      </c>
      <c r="N295" s="24"/>
    </row>
    <row r="296" s="1" customFormat="true" ht="13.5" hidden="false" customHeight="false" outlineLevel="0" collapsed="false">
      <c r="A296" s="3" t="n">
        <v>294</v>
      </c>
      <c r="B296" s="38" t="n">
        <v>9787561475942</v>
      </c>
      <c r="C296" s="39" t="s">
        <v>437</v>
      </c>
      <c r="D296" s="3" t="n">
        <v>1</v>
      </c>
      <c r="E296" s="19" t="s">
        <v>122</v>
      </c>
      <c r="F296" s="40" t="n">
        <v>48</v>
      </c>
      <c r="G296" s="18" t="n">
        <v>42146</v>
      </c>
      <c r="H296" s="73" t="s">
        <v>405</v>
      </c>
      <c r="I296" s="65" t="s">
        <v>173</v>
      </c>
      <c r="J296" s="74" t="n">
        <v>10</v>
      </c>
      <c r="K296" s="21" t="n">
        <f aca="false">J296*D296</f>
        <v>10</v>
      </c>
      <c r="L296" s="22" t="n">
        <f aca="false">F296*J296</f>
        <v>480</v>
      </c>
      <c r="M296" s="41" t="s">
        <v>34</v>
      </c>
      <c r="N296" s="24"/>
    </row>
    <row r="297" s="1" customFormat="true" ht="24" hidden="false" customHeight="false" outlineLevel="0" collapsed="false">
      <c r="A297" s="3" t="n">
        <v>295</v>
      </c>
      <c r="B297" s="60" t="n">
        <v>9787567624498</v>
      </c>
      <c r="C297" s="61" t="s">
        <v>438</v>
      </c>
      <c r="D297" s="65" t="n">
        <v>1</v>
      </c>
      <c r="E297" s="69" t="s">
        <v>214</v>
      </c>
      <c r="F297" s="63" t="n">
        <v>48</v>
      </c>
      <c r="G297" s="75" t="n">
        <v>2016.09</v>
      </c>
      <c r="H297" s="73" t="s">
        <v>405</v>
      </c>
      <c r="I297" s="19" t="s">
        <v>173</v>
      </c>
      <c r="J297" s="65" t="n">
        <v>10</v>
      </c>
      <c r="K297" s="21" t="n">
        <f aca="false">J297*D297</f>
        <v>10</v>
      </c>
      <c r="L297" s="22" t="n">
        <f aca="false">F297*J297</f>
        <v>480</v>
      </c>
      <c r="M297" s="67" t="s">
        <v>95</v>
      </c>
      <c r="N297" s="24"/>
    </row>
    <row r="298" s="1" customFormat="true" ht="24" hidden="false" customHeight="false" outlineLevel="0" collapsed="false">
      <c r="A298" s="3" t="n">
        <v>296</v>
      </c>
      <c r="B298" s="21" t="n">
        <v>9787564828509</v>
      </c>
      <c r="C298" s="68" t="s">
        <v>439</v>
      </c>
      <c r="D298" s="3" t="n">
        <v>1</v>
      </c>
      <c r="E298" s="62" t="s">
        <v>155</v>
      </c>
      <c r="F298" s="22" t="n">
        <v>46</v>
      </c>
      <c r="G298" s="75" t="n">
        <v>2017.05</v>
      </c>
      <c r="H298" s="67" t="s">
        <v>405</v>
      </c>
      <c r="I298" s="65" t="s">
        <v>173</v>
      </c>
      <c r="J298" s="66" t="n">
        <v>10</v>
      </c>
      <c r="K298" s="21" t="n">
        <f aca="false">J298*D298</f>
        <v>10</v>
      </c>
      <c r="L298" s="22" t="n">
        <f aca="false">F298*J298</f>
        <v>460</v>
      </c>
      <c r="M298" s="67" t="s">
        <v>95</v>
      </c>
      <c r="N298" s="24"/>
    </row>
    <row r="299" s="1" customFormat="true" ht="24" hidden="false" customHeight="false" outlineLevel="0" collapsed="false">
      <c r="A299" s="3" t="n">
        <v>297</v>
      </c>
      <c r="B299" s="60" t="n">
        <v>9787533478797</v>
      </c>
      <c r="C299" s="61" t="s">
        <v>440</v>
      </c>
      <c r="D299" s="3" t="n">
        <v>1</v>
      </c>
      <c r="E299" s="62" t="s">
        <v>422</v>
      </c>
      <c r="F299" s="63" t="n">
        <v>45</v>
      </c>
      <c r="G299" s="75" t="n">
        <v>2018.01</v>
      </c>
      <c r="H299" s="73" t="s">
        <v>405</v>
      </c>
      <c r="I299" s="65" t="s">
        <v>173</v>
      </c>
      <c r="J299" s="66" t="n">
        <v>10</v>
      </c>
      <c r="K299" s="21" t="n">
        <f aca="false">J299*D299</f>
        <v>10</v>
      </c>
      <c r="L299" s="22" t="n">
        <f aca="false">F299*J299</f>
        <v>450</v>
      </c>
      <c r="M299" s="67" t="s">
        <v>95</v>
      </c>
      <c r="N299" s="24"/>
    </row>
    <row r="300" s="1" customFormat="true" ht="24" hidden="false" customHeight="false" outlineLevel="0" collapsed="false">
      <c r="A300" s="3" t="n">
        <v>298</v>
      </c>
      <c r="B300" s="21" t="n">
        <v>9787544093200</v>
      </c>
      <c r="C300" s="68" t="s">
        <v>441</v>
      </c>
      <c r="D300" s="65" t="n">
        <v>1</v>
      </c>
      <c r="E300" s="69" t="s">
        <v>431</v>
      </c>
      <c r="F300" s="63" t="n">
        <v>45</v>
      </c>
      <c r="G300" s="75" t="n">
        <v>2017.07</v>
      </c>
      <c r="H300" s="67" t="s">
        <v>405</v>
      </c>
      <c r="I300" s="19" t="s">
        <v>173</v>
      </c>
      <c r="J300" s="65" t="n">
        <v>10</v>
      </c>
      <c r="K300" s="21" t="n">
        <f aca="false">J300*D300</f>
        <v>10</v>
      </c>
      <c r="L300" s="22" t="n">
        <f aca="false">F300*J300</f>
        <v>450</v>
      </c>
      <c r="M300" s="67" t="s">
        <v>95</v>
      </c>
      <c r="N300" s="24"/>
    </row>
    <row r="301" s="1" customFormat="true" ht="24" hidden="false" customHeight="false" outlineLevel="0" collapsed="false">
      <c r="A301" s="3" t="n">
        <v>299</v>
      </c>
      <c r="B301" s="60" t="n">
        <v>9787544087452</v>
      </c>
      <c r="C301" s="61" t="s">
        <v>442</v>
      </c>
      <c r="D301" s="3" t="n">
        <v>1</v>
      </c>
      <c r="E301" s="62" t="s">
        <v>431</v>
      </c>
      <c r="F301" s="63" t="n">
        <v>45</v>
      </c>
      <c r="G301" s="75" t="n">
        <v>2016.09</v>
      </c>
      <c r="H301" s="73" t="s">
        <v>405</v>
      </c>
      <c r="I301" s="65" t="s">
        <v>173</v>
      </c>
      <c r="J301" s="66" t="n">
        <v>10</v>
      </c>
      <c r="K301" s="21" t="n">
        <f aca="false">J301*D301</f>
        <v>10</v>
      </c>
      <c r="L301" s="22" t="n">
        <f aca="false">F301*J301</f>
        <v>450</v>
      </c>
      <c r="M301" s="67" t="s">
        <v>95</v>
      </c>
      <c r="N301" s="24"/>
    </row>
    <row r="302" s="1" customFormat="true" ht="24" hidden="false" customHeight="false" outlineLevel="0" collapsed="false">
      <c r="A302" s="3" t="n">
        <v>300</v>
      </c>
      <c r="B302" s="60" t="n">
        <v>9787564829957</v>
      </c>
      <c r="C302" s="61" t="s">
        <v>443</v>
      </c>
      <c r="D302" s="3" t="n">
        <v>1</v>
      </c>
      <c r="E302" s="62" t="s">
        <v>155</v>
      </c>
      <c r="F302" s="63" t="n">
        <v>45</v>
      </c>
      <c r="G302" s="75" t="n">
        <v>2018.03</v>
      </c>
      <c r="H302" s="73" t="s">
        <v>405</v>
      </c>
      <c r="I302" s="65" t="s">
        <v>173</v>
      </c>
      <c r="J302" s="66" t="n">
        <v>10</v>
      </c>
      <c r="K302" s="21" t="n">
        <f aca="false">J302*D302</f>
        <v>10</v>
      </c>
      <c r="L302" s="22" t="n">
        <f aca="false">F302*J302</f>
        <v>450</v>
      </c>
      <c r="M302" s="67" t="s">
        <v>95</v>
      </c>
      <c r="N302" s="24"/>
    </row>
    <row r="303" s="1" customFormat="true" ht="24" hidden="false" customHeight="false" outlineLevel="0" collapsed="false">
      <c r="A303" s="3" t="n">
        <v>301</v>
      </c>
      <c r="B303" s="21" t="n">
        <v>9787562186632</v>
      </c>
      <c r="C303" s="68" t="s">
        <v>444</v>
      </c>
      <c r="D303" s="3" t="n">
        <v>1</v>
      </c>
      <c r="E303" s="62" t="s">
        <v>143</v>
      </c>
      <c r="F303" s="22" t="n">
        <v>45</v>
      </c>
      <c r="G303" s="75" t="n">
        <v>2017.05</v>
      </c>
      <c r="H303" s="67" t="s">
        <v>405</v>
      </c>
      <c r="I303" s="65" t="s">
        <v>173</v>
      </c>
      <c r="J303" s="66" t="n">
        <v>10</v>
      </c>
      <c r="K303" s="21" t="n">
        <f aca="false">J303*D303</f>
        <v>10</v>
      </c>
      <c r="L303" s="22" t="n">
        <f aca="false">F303*J303</f>
        <v>450</v>
      </c>
      <c r="M303" s="67" t="s">
        <v>95</v>
      </c>
      <c r="N303" s="24"/>
    </row>
    <row r="304" s="1" customFormat="true" ht="24" hidden="false" customHeight="false" outlineLevel="0" collapsed="false">
      <c r="A304" s="3" t="n">
        <v>302</v>
      </c>
      <c r="B304" s="60" t="n">
        <v>9787562184669</v>
      </c>
      <c r="C304" s="61" t="s">
        <v>445</v>
      </c>
      <c r="D304" s="3" t="n">
        <v>1</v>
      </c>
      <c r="E304" s="62" t="s">
        <v>143</v>
      </c>
      <c r="F304" s="63" t="n">
        <v>45</v>
      </c>
      <c r="G304" s="75" t="n">
        <v>2018.01</v>
      </c>
      <c r="H304" s="73" t="s">
        <v>405</v>
      </c>
      <c r="I304" s="65" t="s">
        <v>173</v>
      </c>
      <c r="J304" s="66" t="n">
        <v>10</v>
      </c>
      <c r="K304" s="21" t="n">
        <f aca="false">J304*D304</f>
        <v>10</v>
      </c>
      <c r="L304" s="22" t="n">
        <f aca="false">F304*J304</f>
        <v>450</v>
      </c>
      <c r="M304" s="67" t="s">
        <v>95</v>
      </c>
      <c r="N304" s="24"/>
    </row>
    <row r="305" s="1" customFormat="true" ht="24" hidden="false" customHeight="false" outlineLevel="0" collapsed="false">
      <c r="A305" s="3" t="n">
        <v>303</v>
      </c>
      <c r="B305" s="21" t="n">
        <v>9787533480486</v>
      </c>
      <c r="C305" s="68" t="s">
        <v>446</v>
      </c>
      <c r="D305" s="65" t="n">
        <v>1</v>
      </c>
      <c r="E305" s="69" t="s">
        <v>422</v>
      </c>
      <c r="F305" s="22" t="n">
        <v>43</v>
      </c>
      <c r="G305" s="75" t="n">
        <v>2018.04</v>
      </c>
      <c r="H305" s="67" t="s">
        <v>405</v>
      </c>
      <c r="I305" s="19" t="s">
        <v>173</v>
      </c>
      <c r="J305" s="65" t="n">
        <v>10</v>
      </c>
      <c r="K305" s="21" t="n">
        <f aca="false">J305*D305</f>
        <v>10</v>
      </c>
      <c r="L305" s="22" t="n">
        <f aca="false">F305*J305</f>
        <v>430</v>
      </c>
      <c r="M305" s="67" t="s">
        <v>95</v>
      </c>
      <c r="N305" s="24"/>
    </row>
    <row r="306" s="1" customFormat="true" ht="24" hidden="false" customHeight="false" outlineLevel="0" collapsed="false">
      <c r="A306" s="3" t="n">
        <v>304</v>
      </c>
      <c r="B306" s="21" t="n">
        <v>9787544087469</v>
      </c>
      <c r="C306" s="68" t="s">
        <v>447</v>
      </c>
      <c r="D306" s="3" t="n">
        <v>1</v>
      </c>
      <c r="E306" s="62" t="s">
        <v>431</v>
      </c>
      <c r="F306" s="22" t="n">
        <v>43</v>
      </c>
      <c r="G306" s="75" t="n">
        <v>2016.09</v>
      </c>
      <c r="H306" s="67" t="s">
        <v>405</v>
      </c>
      <c r="I306" s="65" t="s">
        <v>173</v>
      </c>
      <c r="J306" s="66" t="n">
        <v>10</v>
      </c>
      <c r="K306" s="21" t="n">
        <f aca="false">J306*D306</f>
        <v>10</v>
      </c>
      <c r="L306" s="22" t="n">
        <f aca="false">F306*J306</f>
        <v>430</v>
      </c>
      <c r="M306" s="67" t="s">
        <v>95</v>
      </c>
      <c r="N306" s="24"/>
    </row>
    <row r="307" s="1" customFormat="true" ht="13.5" hidden="false" customHeight="false" outlineLevel="0" collapsed="false">
      <c r="A307" s="3" t="n">
        <v>305</v>
      </c>
      <c r="B307" s="38" t="n">
        <v>9787535043757</v>
      </c>
      <c r="C307" s="39" t="s">
        <v>448</v>
      </c>
      <c r="D307" s="3" t="n">
        <v>1</v>
      </c>
      <c r="E307" s="19" t="s">
        <v>204</v>
      </c>
      <c r="F307" s="40" t="n">
        <v>42</v>
      </c>
      <c r="G307" s="18" t="n">
        <v>42146</v>
      </c>
      <c r="H307" s="73" t="s">
        <v>405</v>
      </c>
      <c r="I307" s="65" t="s">
        <v>173</v>
      </c>
      <c r="J307" s="74" t="n">
        <v>10</v>
      </c>
      <c r="K307" s="21" t="n">
        <f aca="false">J307*D307</f>
        <v>10</v>
      </c>
      <c r="L307" s="22" t="n">
        <f aca="false">F307*J307</f>
        <v>420</v>
      </c>
      <c r="M307" s="41" t="s">
        <v>34</v>
      </c>
      <c r="N307" s="24"/>
    </row>
    <row r="308" s="1" customFormat="true" ht="13.5" hidden="false" customHeight="false" outlineLevel="0" collapsed="false">
      <c r="A308" s="3" t="n">
        <v>306</v>
      </c>
      <c r="B308" s="38" t="n">
        <v>9787305125881</v>
      </c>
      <c r="C308" s="39" t="s">
        <v>449</v>
      </c>
      <c r="D308" s="3" t="n">
        <v>1</v>
      </c>
      <c r="E308" s="19" t="s">
        <v>450</v>
      </c>
      <c r="F308" s="40" t="n">
        <v>42</v>
      </c>
      <c r="G308" s="18" t="n">
        <v>42146</v>
      </c>
      <c r="H308" s="73" t="s">
        <v>405</v>
      </c>
      <c r="I308" s="65" t="s">
        <v>173</v>
      </c>
      <c r="J308" s="74" t="n">
        <v>10</v>
      </c>
      <c r="K308" s="21" t="n">
        <f aca="false">J308*D308</f>
        <v>10</v>
      </c>
      <c r="L308" s="22" t="n">
        <f aca="false">F308*J308</f>
        <v>420</v>
      </c>
      <c r="M308" s="41" t="s">
        <v>34</v>
      </c>
      <c r="N308" s="24"/>
    </row>
    <row r="309" s="1" customFormat="true" ht="24" hidden="false" customHeight="false" outlineLevel="0" collapsed="false">
      <c r="A309" s="3" t="n">
        <v>307</v>
      </c>
      <c r="B309" s="21" t="n">
        <v>9787567632011</v>
      </c>
      <c r="C309" s="68" t="s">
        <v>451</v>
      </c>
      <c r="D309" s="65" t="n">
        <v>1</v>
      </c>
      <c r="E309" s="69" t="s">
        <v>214</v>
      </c>
      <c r="F309" s="22" t="n">
        <v>42</v>
      </c>
      <c r="G309" s="75" t="n">
        <v>2017.01</v>
      </c>
      <c r="H309" s="67" t="s">
        <v>405</v>
      </c>
      <c r="I309" s="19" t="s">
        <v>173</v>
      </c>
      <c r="J309" s="65" t="n">
        <v>10</v>
      </c>
      <c r="K309" s="21" t="n">
        <f aca="false">J309*D309</f>
        <v>10</v>
      </c>
      <c r="L309" s="22" t="n">
        <f aca="false">F309*J309</f>
        <v>420</v>
      </c>
      <c r="M309" s="67" t="s">
        <v>95</v>
      </c>
      <c r="N309" s="24"/>
    </row>
    <row r="310" s="1" customFormat="true" ht="24" hidden="false" customHeight="false" outlineLevel="0" collapsed="false">
      <c r="A310" s="3" t="n">
        <v>308</v>
      </c>
      <c r="B310" s="21" t="n">
        <v>9787565633539</v>
      </c>
      <c r="C310" s="68" t="s">
        <v>452</v>
      </c>
      <c r="D310" s="65" t="n">
        <v>1</v>
      </c>
      <c r="E310" s="69" t="s">
        <v>453</v>
      </c>
      <c r="F310" s="22" t="n">
        <v>42</v>
      </c>
      <c r="G310" s="75" t="n">
        <v>2017.03</v>
      </c>
      <c r="H310" s="73" t="s">
        <v>405</v>
      </c>
      <c r="I310" s="19" t="s">
        <v>173</v>
      </c>
      <c r="J310" s="65" t="n">
        <v>10</v>
      </c>
      <c r="K310" s="21" t="n">
        <f aca="false">J310*D310</f>
        <v>10</v>
      </c>
      <c r="L310" s="22" t="n">
        <f aca="false">F310*J310</f>
        <v>420</v>
      </c>
      <c r="M310" s="67" t="s">
        <v>95</v>
      </c>
      <c r="N310" s="24"/>
    </row>
    <row r="311" s="1" customFormat="true" ht="24" hidden="false" customHeight="false" outlineLevel="0" collapsed="false">
      <c r="A311" s="3" t="n">
        <v>309</v>
      </c>
      <c r="B311" s="21" t="n">
        <v>9787567631694</v>
      </c>
      <c r="C311" s="68" t="s">
        <v>454</v>
      </c>
      <c r="D311" s="65" t="n">
        <v>1</v>
      </c>
      <c r="E311" s="69" t="s">
        <v>214</v>
      </c>
      <c r="F311" s="22" t="n">
        <v>41</v>
      </c>
      <c r="G311" s="75" t="n">
        <v>2018.01</v>
      </c>
      <c r="H311" s="67" t="s">
        <v>405</v>
      </c>
      <c r="I311" s="19" t="s">
        <v>173</v>
      </c>
      <c r="J311" s="65" t="n">
        <v>10</v>
      </c>
      <c r="K311" s="21" t="n">
        <f aca="false">J311*D311</f>
        <v>10</v>
      </c>
      <c r="L311" s="22" t="n">
        <f aca="false">F311*J311</f>
        <v>410</v>
      </c>
      <c r="M311" s="67" t="s">
        <v>95</v>
      </c>
      <c r="N311" s="24"/>
    </row>
    <row r="312" s="1" customFormat="true" ht="13.5" hidden="false" customHeight="false" outlineLevel="0" collapsed="false">
      <c r="A312" s="3" t="n">
        <v>310</v>
      </c>
      <c r="B312" s="38" t="n">
        <v>9787312034329</v>
      </c>
      <c r="C312" s="39" t="s">
        <v>455</v>
      </c>
      <c r="D312" s="19" t="n">
        <v>1</v>
      </c>
      <c r="E312" s="19" t="s">
        <v>456</v>
      </c>
      <c r="F312" s="40" t="n">
        <v>40</v>
      </c>
      <c r="G312" s="18" t="n">
        <v>42146</v>
      </c>
      <c r="H312" s="41" t="s">
        <v>405</v>
      </c>
      <c r="I312" s="19" t="s">
        <v>173</v>
      </c>
      <c r="J312" s="20" t="n">
        <v>10</v>
      </c>
      <c r="K312" s="21" t="n">
        <f aca="false">J312*D312</f>
        <v>10</v>
      </c>
      <c r="L312" s="22" t="n">
        <f aca="false">F312*J312</f>
        <v>400</v>
      </c>
      <c r="M312" s="41" t="s">
        <v>34</v>
      </c>
      <c r="N312" s="24"/>
    </row>
    <row r="313" s="1" customFormat="true" ht="13.5" hidden="false" customHeight="false" outlineLevel="0" collapsed="false">
      <c r="A313" s="3" t="n">
        <v>311</v>
      </c>
      <c r="B313" s="38" t="n">
        <v>9787312034312</v>
      </c>
      <c r="C313" s="39" t="s">
        <v>457</v>
      </c>
      <c r="D313" s="19" t="n">
        <v>1</v>
      </c>
      <c r="E313" s="19" t="s">
        <v>456</v>
      </c>
      <c r="F313" s="40" t="n">
        <v>40</v>
      </c>
      <c r="G313" s="18" t="n">
        <v>42146</v>
      </c>
      <c r="H313" s="41" t="s">
        <v>405</v>
      </c>
      <c r="I313" s="19" t="s">
        <v>173</v>
      </c>
      <c r="J313" s="20" t="n">
        <v>10</v>
      </c>
      <c r="K313" s="21" t="n">
        <f aca="false">J313*D313</f>
        <v>10</v>
      </c>
      <c r="L313" s="22" t="n">
        <f aca="false">F313*J313</f>
        <v>400</v>
      </c>
      <c r="M313" s="41" t="s">
        <v>34</v>
      </c>
      <c r="N313" s="24"/>
    </row>
    <row r="314" s="1" customFormat="true" ht="24" hidden="false" customHeight="false" outlineLevel="0" collapsed="false">
      <c r="A314" s="3" t="n">
        <v>312</v>
      </c>
      <c r="B314" s="60" t="n">
        <v>9787544090971</v>
      </c>
      <c r="C314" s="61" t="s">
        <v>458</v>
      </c>
      <c r="D314" s="65" t="n">
        <v>1</v>
      </c>
      <c r="E314" s="69" t="s">
        <v>431</v>
      </c>
      <c r="F314" s="63" t="n">
        <v>39.8</v>
      </c>
      <c r="G314" s="75" t="n">
        <v>2017.04</v>
      </c>
      <c r="H314" s="73" t="s">
        <v>405</v>
      </c>
      <c r="I314" s="19" t="s">
        <v>173</v>
      </c>
      <c r="J314" s="65" t="n">
        <v>10</v>
      </c>
      <c r="K314" s="21" t="n">
        <f aca="false">J314*D314</f>
        <v>10</v>
      </c>
      <c r="L314" s="22" t="n">
        <f aca="false">F314*J314</f>
        <v>398</v>
      </c>
      <c r="M314" s="67" t="s">
        <v>95</v>
      </c>
      <c r="N314" s="24"/>
    </row>
    <row r="315" s="1" customFormat="true" ht="24" hidden="false" customHeight="false" outlineLevel="0" collapsed="false">
      <c r="A315" s="3" t="n">
        <v>313</v>
      </c>
      <c r="B315" s="60" t="n">
        <v>9787544087506</v>
      </c>
      <c r="C315" s="61" t="s">
        <v>459</v>
      </c>
      <c r="D315" s="65" t="n">
        <v>1</v>
      </c>
      <c r="E315" s="69" t="s">
        <v>431</v>
      </c>
      <c r="F315" s="63" t="n">
        <v>39.8</v>
      </c>
      <c r="G315" s="75" t="n">
        <v>2017.03</v>
      </c>
      <c r="H315" s="73" t="s">
        <v>405</v>
      </c>
      <c r="I315" s="19" t="s">
        <v>173</v>
      </c>
      <c r="J315" s="65" t="n">
        <v>10</v>
      </c>
      <c r="K315" s="21" t="n">
        <f aca="false">J315*D315</f>
        <v>10</v>
      </c>
      <c r="L315" s="22" t="n">
        <f aca="false">F315*J315</f>
        <v>398</v>
      </c>
      <c r="M315" s="67" t="s">
        <v>95</v>
      </c>
      <c r="N315" s="24"/>
    </row>
    <row r="316" s="1" customFormat="true" ht="24" hidden="false" customHeight="false" outlineLevel="0" collapsed="false">
      <c r="A316" s="3" t="n">
        <v>314</v>
      </c>
      <c r="B316" s="21" t="n">
        <v>9787533479268</v>
      </c>
      <c r="C316" s="68" t="s">
        <v>460</v>
      </c>
      <c r="D316" s="65" t="n">
        <v>1</v>
      </c>
      <c r="E316" s="69" t="s">
        <v>422</v>
      </c>
      <c r="F316" s="22" t="n">
        <v>39.8</v>
      </c>
      <c r="G316" s="75" t="n">
        <v>2017.12</v>
      </c>
      <c r="H316" s="67" t="s">
        <v>405</v>
      </c>
      <c r="I316" s="19" t="s">
        <v>173</v>
      </c>
      <c r="J316" s="65" t="n">
        <v>10</v>
      </c>
      <c r="K316" s="21" t="n">
        <f aca="false">J316*D316</f>
        <v>10</v>
      </c>
      <c r="L316" s="22" t="n">
        <f aca="false">F316*J316</f>
        <v>398</v>
      </c>
      <c r="M316" s="67" t="s">
        <v>95</v>
      </c>
      <c r="N316" s="24"/>
    </row>
    <row r="317" s="1" customFormat="true" ht="24" hidden="false" customHeight="false" outlineLevel="0" collapsed="false">
      <c r="A317" s="3" t="n">
        <v>315</v>
      </c>
      <c r="B317" s="21" t="n">
        <v>9787531949374</v>
      </c>
      <c r="C317" s="68" t="s">
        <v>461</v>
      </c>
      <c r="D317" s="3" t="n">
        <v>1</v>
      </c>
      <c r="E317" s="68" t="s">
        <v>236</v>
      </c>
      <c r="F317" s="22" t="n">
        <v>39.8</v>
      </c>
      <c r="G317" s="81" t="n">
        <v>2017.01</v>
      </c>
      <c r="H317" s="67" t="s">
        <v>405</v>
      </c>
      <c r="I317" s="65" t="s">
        <v>173</v>
      </c>
      <c r="J317" s="66" t="n">
        <v>10</v>
      </c>
      <c r="K317" s="21" t="n">
        <f aca="false">J317*D317</f>
        <v>10</v>
      </c>
      <c r="L317" s="22" t="n">
        <f aca="false">F317*J317</f>
        <v>398</v>
      </c>
      <c r="M317" s="67" t="s">
        <v>95</v>
      </c>
      <c r="N317" s="24"/>
    </row>
    <row r="318" s="1" customFormat="true" ht="13.5" hidden="false" customHeight="false" outlineLevel="0" collapsed="false">
      <c r="A318" s="3" t="n">
        <v>316</v>
      </c>
      <c r="B318" s="25" t="n">
        <v>9787802508729</v>
      </c>
      <c r="C318" s="26" t="s">
        <v>462</v>
      </c>
      <c r="D318" s="65" t="n">
        <v>1</v>
      </c>
      <c r="E318" s="27" t="s">
        <v>463</v>
      </c>
      <c r="F318" s="28" t="n">
        <v>39.8</v>
      </c>
      <c r="G318" s="29" t="s">
        <v>464</v>
      </c>
      <c r="H318" s="29" t="s">
        <v>405</v>
      </c>
      <c r="I318" s="19" t="s">
        <v>173</v>
      </c>
      <c r="J318" s="20" t="n">
        <v>10</v>
      </c>
      <c r="K318" s="21" t="n">
        <f aca="false">J318*D318</f>
        <v>10</v>
      </c>
      <c r="L318" s="22" t="n">
        <f aca="false">F318*J318</f>
        <v>398</v>
      </c>
      <c r="M318" s="23" t="s">
        <v>18</v>
      </c>
      <c r="N318" s="24"/>
    </row>
    <row r="319" s="1" customFormat="true" ht="13.5" hidden="false" customHeight="false" outlineLevel="0" collapsed="false">
      <c r="A319" s="3" t="n">
        <v>317</v>
      </c>
      <c r="B319" s="38" t="n">
        <v>9787552009118</v>
      </c>
      <c r="C319" s="39" t="s">
        <v>465</v>
      </c>
      <c r="D319" s="19" t="n">
        <v>1</v>
      </c>
      <c r="E319" s="19" t="s">
        <v>466</v>
      </c>
      <c r="F319" s="40" t="n">
        <v>39.8</v>
      </c>
      <c r="G319" s="41" t="s">
        <v>307</v>
      </c>
      <c r="H319" s="73" t="s">
        <v>405</v>
      </c>
      <c r="I319" s="19" t="s">
        <v>173</v>
      </c>
      <c r="J319" s="74" t="n">
        <v>10</v>
      </c>
      <c r="K319" s="21" t="n">
        <f aca="false">J319*D319</f>
        <v>10</v>
      </c>
      <c r="L319" s="22" t="n">
        <f aca="false">F319*J319</f>
        <v>398</v>
      </c>
      <c r="M319" s="41" t="s">
        <v>34</v>
      </c>
      <c r="N319" s="24"/>
    </row>
    <row r="320" s="1" customFormat="true" ht="24" hidden="false" customHeight="false" outlineLevel="0" collapsed="false">
      <c r="A320" s="3" t="n">
        <v>318</v>
      </c>
      <c r="B320" s="60" t="n">
        <v>9787565633652</v>
      </c>
      <c r="C320" s="61" t="s">
        <v>467</v>
      </c>
      <c r="D320" s="3" t="n">
        <v>1</v>
      </c>
      <c r="E320" s="62" t="s">
        <v>453</v>
      </c>
      <c r="F320" s="63" t="n">
        <v>39</v>
      </c>
      <c r="G320" s="75" t="n">
        <v>2017.03</v>
      </c>
      <c r="H320" s="73" t="s">
        <v>405</v>
      </c>
      <c r="I320" s="65" t="s">
        <v>173</v>
      </c>
      <c r="J320" s="66" t="n">
        <v>10</v>
      </c>
      <c r="K320" s="21" t="n">
        <f aca="false">J320*D320</f>
        <v>10</v>
      </c>
      <c r="L320" s="22" t="n">
        <f aca="false">F320*J320</f>
        <v>390</v>
      </c>
      <c r="M320" s="67" t="s">
        <v>95</v>
      </c>
      <c r="N320" s="24"/>
    </row>
    <row r="321" s="1" customFormat="true" ht="24" hidden="false" customHeight="false" outlineLevel="0" collapsed="false">
      <c r="A321" s="3" t="n">
        <v>319</v>
      </c>
      <c r="B321" s="60" t="n">
        <v>9787567624009</v>
      </c>
      <c r="C321" s="61" t="s">
        <v>468</v>
      </c>
      <c r="D321" s="65" t="n">
        <v>1</v>
      </c>
      <c r="E321" s="69" t="s">
        <v>214</v>
      </c>
      <c r="F321" s="63" t="n">
        <v>39</v>
      </c>
      <c r="G321" s="75" t="n">
        <v>2016.11</v>
      </c>
      <c r="H321" s="73" t="s">
        <v>405</v>
      </c>
      <c r="I321" s="19" t="s">
        <v>173</v>
      </c>
      <c r="J321" s="65" t="n">
        <v>10</v>
      </c>
      <c r="K321" s="21" t="n">
        <f aca="false">J321*D321</f>
        <v>10</v>
      </c>
      <c r="L321" s="22" t="n">
        <f aca="false">F321*J321</f>
        <v>390</v>
      </c>
      <c r="M321" s="67" t="s">
        <v>95</v>
      </c>
      <c r="N321" s="24"/>
    </row>
    <row r="322" s="1" customFormat="true" ht="24" hidden="false" customHeight="false" outlineLevel="0" collapsed="false">
      <c r="A322" s="3" t="n">
        <v>320</v>
      </c>
      <c r="B322" s="60" t="n">
        <v>9787567625501</v>
      </c>
      <c r="C322" s="61" t="s">
        <v>469</v>
      </c>
      <c r="D322" s="65" t="n">
        <v>1</v>
      </c>
      <c r="E322" s="69" t="s">
        <v>214</v>
      </c>
      <c r="F322" s="63" t="n">
        <v>39</v>
      </c>
      <c r="G322" s="75" t="n">
        <v>2016.07</v>
      </c>
      <c r="H322" s="73" t="s">
        <v>405</v>
      </c>
      <c r="I322" s="19" t="s">
        <v>173</v>
      </c>
      <c r="J322" s="65" t="n">
        <v>10</v>
      </c>
      <c r="K322" s="21" t="n">
        <f aca="false">J322*D322</f>
        <v>10</v>
      </c>
      <c r="L322" s="22" t="n">
        <f aca="false">F322*J322</f>
        <v>390</v>
      </c>
      <c r="M322" s="67" t="s">
        <v>95</v>
      </c>
      <c r="N322" s="24"/>
    </row>
    <row r="323" s="1" customFormat="true" ht="13.5" hidden="false" customHeight="false" outlineLevel="0" collapsed="false">
      <c r="A323" s="3" t="n">
        <v>321</v>
      </c>
      <c r="B323" s="25" t="n">
        <v>9787546386614</v>
      </c>
      <c r="C323" s="26" t="s">
        <v>470</v>
      </c>
      <c r="D323" s="65" t="n">
        <v>1</v>
      </c>
      <c r="E323" s="27" t="s">
        <v>58</v>
      </c>
      <c r="F323" s="28" t="n">
        <v>39</v>
      </c>
      <c r="G323" s="29" t="s">
        <v>471</v>
      </c>
      <c r="H323" s="29" t="s">
        <v>405</v>
      </c>
      <c r="I323" s="19" t="s">
        <v>173</v>
      </c>
      <c r="J323" s="20" t="n">
        <v>10</v>
      </c>
      <c r="K323" s="21" t="n">
        <f aca="false">J323*D323</f>
        <v>10</v>
      </c>
      <c r="L323" s="22" t="n">
        <f aca="false">F323*J323</f>
        <v>390</v>
      </c>
      <c r="M323" s="23" t="s">
        <v>18</v>
      </c>
      <c r="N323" s="24"/>
    </row>
    <row r="324" s="1" customFormat="true" ht="13.5" hidden="false" customHeight="false" outlineLevel="0" collapsed="false">
      <c r="A324" s="3" t="n">
        <v>322</v>
      </c>
      <c r="B324" s="38" t="n">
        <v>9787564814731</v>
      </c>
      <c r="C324" s="39" t="s">
        <v>472</v>
      </c>
      <c r="D324" s="19" t="n">
        <v>1</v>
      </c>
      <c r="E324" s="19" t="s">
        <v>155</v>
      </c>
      <c r="F324" s="40" t="n">
        <v>38</v>
      </c>
      <c r="G324" s="18" t="n">
        <v>42146</v>
      </c>
      <c r="H324" s="41" t="s">
        <v>405</v>
      </c>
      <c r="I324" s="19" t="s">
        <v>173</v>
      </c>
      <c r="J324" s="20" t="n">
        <v>10</v>
      </c>
      <c r="K324" s="21" t="n">
        <f aca="false">J324*D324</f>
        <v>10</v>
      </c>
      <c r="L324" s="22" t="n">
        <f aca="false">F324*J324</f>
        <v>380</v>
      </c>
      <c r="M324" s="41" t="s">
        <v>34</v>
      </c>
      <c r="N324" s="24"/>
    </row>
    <row r="325" s="1" customFormat="true" ht="13.5" hidden="false" customHeight="false" outlineLevel="0" collapsed="false">
      <c r="A325" s="3" t="n">
        <v>323</v>
      </c>
      <c r="B325" s="38" t="n">
        <v>9787544070089</v>
      </c>
      <c r="C325" s="39" t="s">
        <v>473</v>
      </c>
      <c r="D325" s="3" t="n">
        <v>1</v>
      </c>
      <c r="E325" s="19" t="s">
        <v>431</v>
      </c>
      <c r="F325" s="40" t="n">
        <v>38</v>
      </c>
      <c r="G325" s="18" t="n">
        <v>42146</v>
      </c>
      <c r="H325" s="73" t="s">
        <v>405</v>
      </c>
      <c r="I325" s="65" t="s">
        <v>173</v>
      </c>
      <c r="J325" s="74" t="n">
        <v>10</v>
      </c>
      <c r="K325" s="21" t="n">
        <f aca="false">J325*D325</f>
        <v>10</v>
      </c>
      <c r="L325" s="22" t="n">
        <f aca="false">F325*J325</f>
        <v>380</v>
      </c>
      <c r="M325" s="41" t="s">
        <v>34</v>
      </c>
      <c r="N325" s="24"/>
    </row>
    <row r="326" s="1" customFormat="true" ht="13.5" hidden="false" customHeight="false" outlineLevel="0" collapsed="false">
      <c r="A326" s="3" t="n">
        <v>324</v>
      </c>
      <c r="B326" s="38" t="n">
        <v>9787544070393</v>
      </c>
      <c r="C326" s="39" t="s">
        <v>474</v>
      </c>
      <c r="D326" s="3" t="n">
        <v>1</v>
      </c>
      <c r="E326" s="19" t="s">
        <v>431</v>
      </c>
      <c r="F326" s="40" t="n">
        <v>38</v>
      </c>
      <c r="G326" s="18" t="n">
        <v>42146</v>
      </c>
      <c r="H326" s="73" t="s">
        <v>405</v>
      </c>
      <c r="I326" s="65" t="s">
        <v>173</v>
      </c>
      <c r="J326" s="74" t="n">
        <v>10</v>
      </c>
      <c r="K326" s="21" t="n">
        <f aca="false">J326*D326</f>
        <v>10</v>
      </c>
      <c r="L326" s="22" t="n">
        <f aca="false">F326*J326</f>
        <v>380</v>
      </c>
      <c r="M326" s="41" t="s">
        <v>34</v>
      </c>
      <c r="N326" s="24"/>
    </row>
    <row r="327" s="1" customFormat="true" ht="13.5" hidden="false" customHeight="false" outlineLevel="0" collapsed="false">
      <c r="A327" s="3" t="n">
        <v>325</v>
      </c>
      <c r="B327" s="38" t="n">
        <v>9787305131325</v>
      </c>
      <c r="C327" s="39" t="s">
        <v>475</v>
      </c>
      <c r="D327" s="3" t="n">
        <v>1</v>
      </c>
      <c r="E327" s="19" t="s">
        <v>450</v>
      </c>
      <c r="F327" s="40" t="n">
        <v>38</v>
      </c>
      <c r="G327" s="18" t="n">
        <v>42146</v>
      </c>
      <c r="H327" s="73" t="s">
        <v>405</v>
      </c>
      <c r="I327" s="65" t="s">
        <v>173</v>
      </c>
      <c r="J327" s="74" t="n">
        <v>10</v>
      </c>
      <c r="K327" s="21" t="n">
        <f aca="false">J327*D327</f>
        <v>10</v>
      </c>
      <c r="L327" s="22" t="n">
        <f aca="false">F327*J327</f>
        <v>380</v>
      </c>
      <c r="M327" s="41" t="s">
        <v>34</v>
      </c>
      <c r="N327" s="24"/>
    </row>
    <row r="328" s="1" customFormat="true" ht="24" hidden="false" customHeight="false" outlineLevel="0" collapsed="false">
      <c r="A328" s="3" t="n">
        <v>326</v>
      </c>
      <c r="B328" s="60" t="n">
        <v>9787565632198</v>
      </c>
      <c r="C328" s="61" t="s">
        <v>476</v>
      </c>
      <c r="D328" s="65" t="n">
        <v>1</v>
      </c>
      <c r="E328" s="69" t="s">
        <v>453</v>
      </c>
      <c r="F328" s="63" t="n">
        <v>38</v>
      </c>
      <c r="G328" s="75" t="n">
        <v>2016.12</v>
      </c>
      <c r="H328" s="73" t="s">
        <v>405</v>
      </c>
      <c r="I328" s="19" t="s">
        <v>173</v>
      </c>
      <c r="J328" s="65" t="n">
        <v>10</v>
      </c>
      <c r="K328" s="21" t="n">
        <f aca="false">J328*D328</f>
        <v>10</v>
      </c>
      <c r="L328" s="22" t="n">
        <f aca="false">F328*J328</f>
        <v>380</v>
      </c>
      <c r="M328" s="67" t="s">
        <v>95</v>
      </c>
      <c r="N328" s="24"/>
    </row>
    <row r="329" s="1" customFormat="true" ht="24" hidden="false" customHeight="false" outlineLevel="0" collapsed="false">
      <c r="A329" s="3" t="n">
        <v>327</v>
      </c>
      <c r="B329" s="60" t="n">
        <v>9787544085656</v>
      </c>
      <c r="C329" s="88" t="s">
        <v>477</v>
      </c>
      <c r="D329" s="3" t="n">
        <v>1</v>
      </c>
      <c r="E329" s="62" t="s">
        <v>431</v>
      </c>
      <c r="F329" s="63" t="n">
        <v>38</v>
      </c>
      <c r="G329" s="75" t="n">
        <v>2016.09</v>
      </c>
      <c r="H329" s="73" t="s">
        <v>405</v>
      </c>
      <c r="I329" s="65" t="s">
        <v>173</v>
      </c>
      <c r="J329" s="66" t="n">
        <v>10</v>
      </c>
      <c r="K329" s="21" t="n">
        <f aca="false">J329*D329</f>
        <v>10</v>
      </c>
      <c r="L329" s="22" t="n">
        <f aca="false">F329*J329</f>
        <v>380</v>
      </c>
      <c r="M329" s="67" t="s">
        <v>95</v>
      </c>
      <c r="N329" s="24"/>
    </row>
    <row r="330" s="1" customFormat="true" ht="24" hidden="false" customHeight="false" outlineLevel="0" collapsed="false">
      <c r="A330" s="3" t="n">
        <v>328</v>
      </c>
      <c r="B330" s="60" t="n">
        <v>9787544085496</v>
      </c>
      <c r="C330" s="61" t="s">
        <v>478</v>
      </c>
      <c r="D330" s="3" t="n">
        <v>1</v>
      </c>
      <c r="E330" s="62" t="s">
        <v>431</v>
      </c>
      <c r="F330" s="63" t="n">
        <v>38</v>
      </c>
      <c r="G330" s="75" t="n">
        <v>2016.09</v>
      </c>
      <c r="H330" s="73" t="s">
        <v>405</v>
      </c>
      <c r="I330" s="65" t="s">
        <v>173</v>
      </c>
      <c r="J330" s="66" t="n">
        <v>10</v>
      </c>
      <c r="K330" s="21" t="n">
        <f aca="false">J330*D330</f>
        <v>10</v>
      </c>
      <c r="L330" s="22" t="n">
        <f aca="false">F330*J330</f>
        <v>380</v>
      </c>
      <c r="M330" s="67" t="s">
        <v>95</v>
      </c>
      <c r="N330" s="24"/>
    </row>
    <row r="331" s="1" customFormat="true" ht="24" hidden="false" customHeight="false" outlineLevel="0" collapsed="false">
      <c r="A331" s="3" t="n">
        <v>329</v>
      </c>
      <c r="B331" s="21" t="n">
        <v>9787209102926</v>
      </c>
      <c r="C331" s="68" t="s">
        <v>479</v>
      </c>
      <c r="D331" s="3" t="n">
        <v>1</v>
      </c>
      <c r="E331" s="68" t="s">
        <v>480</v>
      </c>
      <c r="F331" s="22" t="n">
        <v>38</v>
      </c>
      <c r="G331" s="92" t="n">
        <v>2017.03</v>
      </c>
      <c r="H331" s="93" t="s">
        <v>405</v>
      </c>
      <c r="I331" s="65" t="s">
        <v>173</v>
      </c>
      <c r="J331" s="66" t="n">
        <v>10</v>
      </c>
      <c r="K331" s="21" t="n">
        <f aca="false">J331*D331</f>
        <v>10</v>
      </c>
      <c r="L331" s="22" t="n">
        <f aca="false">F331*J331</f>
        <v>380</v>
      </c>
      <c r="M331" s="67" t="s">
        <v>95</v>
      </c>
      <c r="N331" s="24"/>
    </row>
    <row r="332" s="1" customFormat="true" ht="24" hidden="false" customHeight="false" outlineLevel="0" collapsed="false">
      <c r="A332" s="3" t="n">
        <v>330</v>
      </c>
      <c r="B332" s="60" t="n">
        <v>9787562178682</v>
      </c>
      <c r="C332" s="61" t="s">
        <v>481</v>
      </c>
      <c r="D332" s="3" t="n">
        <v>1</v>
      </c>
      <c r="E332" s="62" t="s">
        <v>143</v>
      </c>
      <c r="F332" s="63" t="n">
        <v>38</v>
      </c>
      <c r="G332" s="75" t="n">
        <v>2017.03</v>
      </c>
      <c r="H332" s="73" t="s">
        <v>405</v>
      </c>
      <c r="I332" s="65" t="s">
        <v>173</v>
      </c>
      <c r="J332" s="66" t="n">
        <v>10</v>
      </c>
      <c r="K332" s="21" t="n">
        <f aca="false">J332*D332</f>
        <v>10</v>
      </c>
      <c r="L332" s="22" t="n">
        <f aca="false">F332*J332</f>
        <v>380</v>
      </c>
      <c r="M332" s="67" t="s">
        <v>95</v>
      </c>
      <c r="N332" s="24"/>
    </row>
    <row r="333" s="1" customFormat="true" ht="13.5" hidden="false" customHeight="false" outlineLevel="0" collapsed="false">
      <c r="A333" s="3" t="n">
        <v>331</v>
      </c>
      <c r="B333" s="38" t="n">
        <v>9787560288659</v>
      </c>
      <c r="C333" s="39" t="s">
        <v>482</v>
      </c>
      <c r="D333" s="19" t="n">
        <v>1</v>
      </c>
      <c r="E333" s="19" t="s">
        <v>246</v>
      </c>
      <c r="F333" s="40" t="n">
        <v>38</v>
      </c>
      <c r="G333" s="41" t="s">
        <v>188</v>
      </c>
      <c r="H333" s="73" t="s">
        <v>405</v>
      </c>
      <c r="I333" s="19" t="s">
        <v>173</v>
      </c>
      <c r="J333" s="74" t="n">
        <v>10</v>
      </c>
      <c r="K333" s="21" t="n">
        <f aca="false">J333*D333</f>
        <v>10</v>
      </c>
      <c r="L333" s="22" t="n">
        <f aca="false">F333*J333</f>
        <v>380</v>
      </c>
      <c r="M333" s="41" t="s">
        <v>34</v>
      </c>
      <c r="N333" s="24"/>
    </row>
    <row r="334" s="1" customFormat="true" ht="24" hidden="false" customHeight="false" outlineLevel="0" collapsed="false">
      <c r="A334" s="3" t="n">
        <v>332</v>
      </c>
      <c r="B334" s="60" t="n">
        <v>9787533478759</v>
      </c>
      <c r="C334" s="61" t="s">
        <v>483</v>
      </c>
      <c r="D334" s="65" t="n">
        <v>1</v>
      </c>
      <c r="E334" s="69" t="s">
        <v>422</v>
      </c>
      <c r="F334" s="63" t="n">
        <v>37</v>
      </c>
      <c r="G334" s="75" t="n">
        <v>2018.03</v>
      </c>
      <c r="H334" s="73" t="s">
        <v>405</v>
      </c>
      <c r="I334" s="19" t="s">
        <v>173</v>
      </c>
      <c r="J334" s="65" t="n">
        <v>10</v>
      </c>
      <c r="K334" s="21" t="n">
        <f aca="false">J334*D334</f>
        <v>10</v>
      </c>
      <c r="L334" s="22" t="n">
        <f aca="false">F334*J334</f>
        <v>370</v>
      </c>
      <c r="M334" s="67" t="s">
        <v>95</v>
      </c>
      <c r="N334" s="24"/>
    </row>
    <row r="335" s="1" customFormat="true" ht="24" hidden="false" customHeight="false" outlineLevel="0" collapsed="false">
      <c r="A335" s="3" t="n">
        <v>333</v>
      </c>
      <c r="B335" s="21" t="n">
        <v>9787564828974</v>
      </c>
      <c r="C335" s="68" t="s">
        <v>484</v>
      </c>
      <c r="D335" s="3" t="n">
        <v>1</v>
      </c>
      <c r="E335" s="62" t="s">
        <v>155</v>
      </c>
      <c r="F335" s="22" t="n">
        <v>37</v>
      </c>
      <c r="G335" s="75" t="n">
        <v>2017.06</v>
      </c>
      <c r="H335" s="67" t="s">
        <v>405</v>
      </c>
      <c r="I335" s="65" t="s">
        <v>173</v>
      </c>
      <c r="J335" s="66" t="n">
        <v>10</v>
      </c>
      <c r="K335" s="21" t="n">
        <f aca="false">J335*D335</f>
        <v>10</v>
      </c>
      <c r="L335" s="22" t="n">
        <f aca="false">F335*J335</f>
        <v>370</v>
      </c>
      <c r="M335" s="67" t="s">
        <v>95</v>
      </c>
      <c r="N335" s="24"/>
    </row>
    <row r="336" s="1" customFormat="true" ht="13.5" hidden="false" customHeight="false" outlineLevel="0" collapsed="false">
      <c r="A336" s="3" t="n">
        <v>334</v>
      </c>
      <c r="B336" s="38" t="n">
        <v>9787010119052</v>
      </c>
      <c r="C336" s="39" t="s">
        <v>485</v>
      </c>
      <c r="D336" s="19" t="n">
        <v>1</v>
      </c>
      <c r="E336" s="19" t="s">
        <v>265</v>
      </c>
      <c r="F336" s="40" t="n">
        <v>36</v>
      </c>
      <c r="G336" s="18" t="n">
        <v>42146</v>
      </c>
      <c r="H336" s="41" t="s">
        <v>405</v>
      </c>
      <c r="I336" s="19" t="s">
        <v>173</v>
      </c>
      <c r="J336" s="65" t="n">
        <v>10</v>
      </c>
      <c r="K336" s="21" t="n">
        <f aca="false">J336*D336</f>
        <v>10</v>
      </c>
      <c r="L336" s="22" t="n">
        <f aca="false">F336*J336</f>
        <v>360</v>
      </c>
      <c r="M336" s="41" t="s">
        <v>34</v>
      </c>
      <c r="N336" s="24"/>
    </row>
    <row r="337" s="1" customFormat="true" ht="13.5" hidden="false" customHeight="false" outlineLevel="0" collapsed="false">
      <c r="A337" s="3" t="n">
        <v>335</v>
      </c>
      <c r="B337" s="38" t="n">
        <v>9787534857348</v>
      </c>
      <c r="C337" s="39" t="s">
        <v>486</v>
      </c>
      <c r="D337" s="19" t="n">
        <v>1</v>
      </c>
      <c r="E337" s="19" t="s">
        <v>98</v>
      </c>
      <c r="F337" s="40" t="n">
        <v>36</v>
      </c>
      <c r="G337" s="41" t="s">
        <v>413</v>
      </c>
      <c r="H337" s="41" t="s">
        <v>405</v>
      </c>
      <c r="I337" s="19" t="s">
        <v>173</v>
      </c>
      <c r="J337" s="65" t="n">
        <v>10</v>
      </c>
      <c r="K337" s="21" t="n">
        <f aca="false">J337*D337</f>
        <v>10</v>
      </c>
      <c r="L337" s="22" t="n">
        <f aca="false">F337*J337</f>
        <v>360</v>
      </c>
      <c r="M337" s="41" t="s">
        <v>34</v>
      </c>
      <c r="N337" s="24"/>
    </row>
    <row r="338" s="1" customFormat="true" ht="13.5" hidden="false" customHeight="false" outlineLevel="0" collapsed="false">
      <c r="A338" s="3" t="n">
        <v>336</v>
      </c>
      <c r="B338" s="38" t="n">
        <v>9787531673521</v>
      </c>
      <c r="C338" s="39" t="s">
        <v>487</v>
      </c>
      <c r="D338" s="3" t="n">
        <v>1</v>
      </c>
      <c r="E338" s="19" t="s">
        <v>488</v>
      </c>
      <c r="F338" s="40" t="n">
        <v>36</v>
      </c>
      <c r="G338" s="41" t="s">
        <v>307</v>
      </c>
      <c r="H338" s="73" t="s">
        <v>405</v>
      </c>
      <c r="I338" s="65" t="s">
        <v>173</v>
      </c>
      <c r="J338" s="74" t="n">
        <v>10</v>
      </c>
      <c r="K338" s="21" t="n">
        <f aca="false">J338*D338</f>
        <v>10</v>
      </c>
      <c r="L338" s="22" t="n">
        <f aca="false">F338*J338</f>
        <v>360</v>
      </c>
      <c r="M338" s="41" t="s">
        <v>34</v>
      </c>
      <c r="N338" s="24"/>
    </row>
    <row r="339" s="1" customFormat="true" ht="13.5" hidden="false" customHeight="false" outlineLevel="0" collapsed="false">
      <c r="A339" s="3" t="n">
        <v>337</v>
      </c>
      <c r="B339" s="38" t="n">
        <v>9787564914912</v>
      </c>
      <c r="C339" s="39" t="s">
        <v>489</v>
      </c>
      <c r="D339" s="19" t="n">
        <v>1</v>
      </c>
      <c r="E339" s="19" t="s">
        <v>108</v>
      </c>
      <c r="F339" s="40" t="n">
        <v>36</v>
      </c>
      <c r="G339" s="18" t="n">
        <v>42146</v>
      </c>
      <c r="H339" s="73" t="s">
        <v>405</v>
      </c>
      <c r="I339" s="19" t="s">
        <v>173</v>
      </c>
      <c r="J339" s="74" t="n">
        <v>10</v>
      </c>
      <c r="K339" s="21" t="n">
        <f aca="false">J339*D339</f>
        <v>10</v>
      </c>
      <c r="L339" s="22" t="n">
        <f aca="false">F339*J339</f>
        <v>360</v>
      </c>
      <c r="M339" s="41" t="s">
        <v>34</v>
      </c>
      <c r="N339" s="24"/>
    </row>
    <row r="340" s="1" customFormat="true" ht="13.5" hidden="false" customHeight="false" outlineLevel="0" collapsed="false">
      <c r="A340" s="3" t="n">
        <v>338</v>
      </c>
      <c r="B340" s="38" t="n">
        <v>9787312034343</v>
      </c>
      <c r="C340" s="39" t="s">
        <v>490</v>
      </c>
      <c r="D340" s="19" t="n">
        <v>1</v>
      </c>
      <c r="E340" s="19" t="s">
        <v>456</v>
      </c>
      <c r="F340" s="40" t="n">
        <v>35</v>
      </c>
      <c r="G340" s="18" t="n">
        <v>42146</v>
      </c>
      <c r="H340" s="41" t="s">
        <v>405</v>
      </c>
      <c r="I340" s="19" t="s">
        <v>173</v>
      </c>
      <c r="J340" s="20" t="n">
        <v>10</v>
      </c>
      <c r="K340" s="21" t="n">
        <f aca="false">J340*D340</f>
        <v>10</v>
      </c>
      <c r="L340" s="22" t="n">
        <f aca="false">F340*J340</f>
        <v>350</v>
      </c>
      <c r="M340" s="41" t="s">
        <v>34</v>
      </c>
      <c r="N340" s="24"/>
    </row>
    <row r="341" s="1" customFormat="true" ht="13.5" hidden="false" customHeight="false" outlineLevel="0" collapsed="false">
      <c r="A341" s="3" t="n">
        <v>339</v>
      </c>
      <c r="B341" s="38" t="n">
        <v>9787312034336</v>
      </c>
      <c r="C341" s="39" t="s">
        <v>491</v>
      </c>
      <c r="D341" s="19" t="n">
        <v>1</v>
      </c>
      <c r="E341" s="19" t="s">
        <v>456</v>
      </c>
      <c r="F341" s="40" t="n">
        <v>35</v>
      </c>
      <c r="G341" s="18" t="n">
        <v>42146</v>
      </c>
      <c r="H341" s="41" t="s">
        <v>405</v>
      </c>
      <c r="I341" s="19" t="s">
        <v>173</v>
      </c>
      <c r="J341" s="20" t="n">
        <v>10</v>
      </c>
      <c r="K341" s="21" t="n">
        <f aca="false">J341*D341</f>
        <v>10</v>
      </c>
      <c r="L341" s="22" t="n">
        <f aca="false">F341*J341</f>
        <v>350</v>
      </c>
      <c r="M341" s="41" t="s">
        <v>34</v>
      </c>
      <c r="N341" s="24"/>
    </row>
    <row r="342" s="1" customFormat="true" ht="13.5" hidden="false" customHeight="false" outlineLevel="0" collapsed="false">
      <c r="A342" s="3" t="n">
        <v>340</v>
      </c>
      <c r="B342" s="38" t="n">
        <v>9787564821258</v>
      </c>
      <c r="C342" s="39" t="s">
        <v>492</v>
      </c>
      <c r="D342" s="19" t="n">
        <v>1</v>
      </c>
      <c r="E342" s="19" t="s">
        <v>155</v>
      </c>
      <c r="F342" s="40" t="n">
        <v>35</v>
      </c>
      <c r="G342" s="41" t="s">
        <v>110</v>
      </c>
      <c r="H342" s="41" t="s">
        <v>405</v>
      </c>
      <c r="I342" s="19" t="s">
        <v>173</v>
      </c>
      <c r="J342" s="20" t="n">
        <v>10</v>
      </c>
      <c r="K342" s="21" t="n">
        <f aca="false">J342*D342</f>
        <v>10</v>
      </c>
      <c r="L342" s="22" t="n">
        <f aca="false">F342*J342</f>
        <v>350</v>
      </c>
      <c r="M342" s="41" t="s">
        <v>34</v>
      </c>
      <c r="N342" s="24"/>
    </row>
    <row r="343" s="1" customFormat="true" ht="13.5" hidden="false" customHeight="false" outlineLevel="0" collapsed="false">
      <c r="A343" s="3" t="n">
        <v>341</v>
      </c>
      <c r="B343" s="38" t="n">
        <v>9787216081092</v>
      </c>
      <c r="C343" s="39" t="s">
        <v>493</v>
      </c>
      <c r="D343" s="19" t="n">
        <v>1</v>
      </c>
      <c r="E343" s="19" t="s">
        <v>176</v>
      </c>
      <c r="F343" s="40" t="n">
        <v>35</v>
      </c>
      <c r="G343" s="41" t="s">
        <v>188</v>
      </c>
      <c r="H343" s="41" t="s">
        <v>405</v>
      </c>
      <c r="I343" s="19" t="s">
        <v>173</v>
      </c>
      <c r="J343" s="65" t="n">
        <v>10</v>
      </c>
      <c r="K343" s="21" t="n">
        <f aca="false">J343*D343</f>
        <v>10</v>
      </c>
      <c r="L343" s="22" t="n">
        <f aca="false">F343*J343</f>
        <v>350</v>
      </c>
      <c r="M343" s="41" t="s">
        <v>34</v>
      </c>
      <c r="N343" s="24"/>
    </row>
    <row r="344" s="1" customFormat="true" ht="13.5" hidden="false" customHeight="false" outlineLevel="0" collapsed="false">
      <c r="A344" s="3" t="n">
        <v>342</v>
      </c>
      <c r="B344" s="38" t="n">
        <v>9787216081214</v>
      </c>
      <c r="C344" s="39" t="s">
        <v>494</v>
      </c>
      <c r="D344" s="19" t="n">
        <v>1</v>
      </c>
      <c r="E344" s="19" t="s">
        <v>176</v>
      </c>
      <c r="F344" s="40" t="n">
        <v>35</v>
      </c>
      <c r="G344" s="41" t="s">
        <v>188</v>
      </c>
      <c r="H344" s="41" t="s">
        <v>405</v>
      </c>
      <c r="I344" s="19" t="s">
        <v>173</v>
      </c>
      <c r="J344" s="65" t="n">
        <v>10</v>
      </c>
      <c r="K344" s="21" t="n">
        <f aca="false">J344*D344</f>
        <v>10</v>
      </c>
      <c r="L344" s="22" t="n">
        <f aca="false">F344*J344</f>
        <v>350</v>
      </c>
      <c r="M344" s="41" t="s">
        <v>34</v>
      </c>
      <c r="N344" s="24"/>
    </row>
    <row r="345" s="1" customFormat="true" ht="13.5" hidden="false" customHeight="false" outlineLevel="0" collapsed="false">
      <c r="A345" s="3" t="n">
        <v>343</v>
      </c>
      <c r="B345" s="38" t="n">
        <v>9787216081153</v>
      </c>
      <c r="C345" s="39" t="s">
        <v>495</v>
      </c>
      <c r="D345" s="19" t="n">
        <v>1</v>
      </c>
      <c r="E345" s="19" t="s">
        <v>176</v>
      </c>
      <c r="F345" s="40" t="n">
        <v>35</v>
      </c>
      <c r="G345" s="41" t="s">
        <v>188</v>
      </c>
      <c r="H345" s="41" t="s">
        <v>405</v>
      </c>
      <c r="I345" s="19" t="s">
        <v>173</v>
      </c>
      <c r="J345" s="65" t="n">
        <v>10</v>
      </c>
      <c r="K345" s="21" t="n">
        <f aca="false">J345*D345</f>
        <v>10</v>
      </c>
      <c r="L345" s="22" t="n">
        <f aca="false">F345*J345</f>
        <v>350</v>
      </c>
      <c r="M345" s="41" t="s">
        <v>34</v>
      </c>
      <c r="N345" s="24"/>
    </row>
    <row r="346" s="1" customFormat="true" ht="13.5" hidden="false" customHeight="false" outlineLevel="0" collapsed="false">
      <c r="A346" s="3" t="n">
        <v>344</v>
      </c>
      <c r="B346" s="38" t="n">
        <v>9787216081146</v>
      </c>
      <c r="C346" s="39" t="s">
        <v>496</v>
      </c>
      <c r="D346" s="19" t="n">
        <v>1</v>
      </c>
      <c r="E346" s="19" t="s">
        <v>176</v>
      </c>
      <c r="F346" s="40" t="n">
        <v>35</v>
      </c>
      <c r="G346" s="41" t="s">
        <v>188</v>
      </c>
      <c r="H346" s="41" t="s">
        <v>405</v>
      </c>
      <c r="I346" s="19" t="s">
        <v>173</v>
      </c>
      <c r="J346" s="65" t="n">
        <v>10</v>
      </c>
      <c r="K346" s="21" t="n">
        <f aca="false">J346*D346</f>
        <v>10</v>
      </c>
      <c r="L346" s="22" t="n">
        <f aca="false">F346*J346</f>
        <v>350</v>
      </c>
      <c r="M346" s="41" t="s">
        <v>34</v>
      </c>
      <c r="N346" s="24"/>
    </row>
    <row r="347" s="1" customFormat="true" ht="13.5" hidden="false" customHeight="false" outlineLevel="0" collapsed="false">
      <c r="A347" s="3" t="n">
        <v>345</v>
      </c>
      <c r="B347" s="38" t="n">
        <v>9787216081160</v>
      </c>
      <c r="C347" s="39" t="s">
        <v>497</v>
      </c>
      <c r="D347" s="19" t="n">
        <v>1</v>
      </c>
      <c r="E347" s="19" t="s">
        <v>176</v>
      </c>
      <c r="F347" s="40" t="n">
        <v>35</v>
      </c>
      <c r="G347" s="41" t="s">
        <v>188</v>
      </c>
      <c r="H347" s="41" t="s">
        <v>405</v>
      </c>
      <c r="I347" s="19" t="s">
        <v>173</v>
      </c>
      <c r="J347" s="65" t="n">
        <v>10</v>
      </c>
      <c r="K347" s="21" t="n">
        <f aca="false">J347*D347</f>
        <v>10</v>
      </c>
      <c r="L347" s="22" t="n">
        <f aca="false">F347*J347</f>
        <v>350</v>
      </c>
      <c r="M347" s="41" t="s">
        <v>34</v>
      </c>
      <c r="N347" s="24"/>
    </row>
    <row r="348" s="1" customFormat="true" ht="13.5" hidden="false" customHeight="false" outlineLevel="0" collapsed="false">
      <c r="A348" s="3" t="n">
        <v>346</v>
      </c>
      <c r="B348" s="38" t="n">
        <v>9787802419575</v>
      </c>
      <c r="C348" s="39" t="s">
        <v>498</v>
      </c>
      <c r="D348" s="3" t="n">
        <v>1</v>
      </c>
      <c r="E348" s="19" t="s">
        <v>499</v>
      </c>
      <c r="F348" s="40" t="n">
        <v>35</v>
      </c>
      <c r="G348" s="41" t="s">
        <v>188</v>
      </c>
      <c r="H348" s="73" t="s">
        <v>405</v>
      </c>
      <c r="I348" s="65" t="s">
        <v>173</v>
      </c>
      <c r="J348" s="74" t="n">
        <v>10</v>
      </c>
      <c r="K348" s="21" t="n">
        <f aca="false">J348*D348</f>
        <v>10</v>
      </c>
      <c r="L348" s="22" t="n">
        <f aca="false">F348*J348</f>
        <v>350</v>
      </c>
      <c r="M348" s="41" t="s">
        <v>34</v>
      </c>
      <c r="N348" s="24"/>
    </row>
    <row r="349" s="1" customFormat="true" ht="24" hidden="false" customHeight="false" outlineLevel="0" collapsed="false">
      <c r="A349" s="3" t="n">
        <v>347</v>
      </c>
      <c r="B349" s="60" t="n">
        <v>9787565643347</v>
      </c>
      <c r="C349" s="61" t="s">
        <v>500</v>
      </c>
      <c r="D349" s="3" t="n">
        <v>1</v>
      </c>
      <c r="E349" s="62" t="s">
        <v>453</v>
      </c>
      <c r="F349" s="63" t="n">
        <v>35</v>
      </c>
      <c r="G349" s="75" t="n">
        <v>2018.05</v>
      </c>
      <c r="H349" s="73" t="s">
        <v>405</v>
      </c>
      <c r="I349" s="65" t="s">
        <v>173</v>
      </c>
      <c r="J349" s="66" t="n">
        <v>10</v>
      </c>
      <c r="K349" s="21" t="n">
        <f aca="false">J349*D349</f>
        <v>10</v>
      </c>
      <c r="L349" s="22" t="n">
        <f aca="false">F349*J349</f>
        <v>350</v>
      </c>
      <c r="M349" s="67" t="s">
        <v>95</v>
      </c>
      <c r="N349" s="24"/>
    </row>
    <row r="350" s="1" customFormat="true" ht="24" hidden="false" customHeight="false" outlineLevel="0" collapsed="false">
      <c r="A350" s="3" t="n">
        <v>348</v>
      </c>
      <c r="B350" s="21" t="n">
        <v>9787554919910</v>
      </c>
      <c r="C350" s="68" t="s">
        <v>501</v>
      </c>
      <c r="D350" s="65" t="n">
        <v>1</v>
      </c>
      <c r="E350" s="69" t="s">
        <v>502</v>
      </c>
      <c r="F350" s="22" t="n">
        <v>35</v>
      </c>
      <c r="G350" s="75" t="n">
        <v>2018.01</v>
      </c>
      <c r="H350" s="67" t="s">
        <v>405</v>
      </c>
      <c r="I350" s="19" t="s">
        <v>173</v>
      </c>
      <c r="J350" s="65" t="n">
        <v>10</v>
      </c>
      <c r="K350" s="21" t="n">
        <f aca="false">J350*D350</f>
        <v>10</v>
      </c>
      <c r="L350" s="22" t="n">
        <f aca="false">F350*J350</f>
        <v>350</v>
      </c>
      <c r="M350" s="67" t="s">
        <v>95</v>
      </c>
      <c r="N350" s="24"/>
    </row>
    <row r="351" s="1" customFormat="true" ht="24" hidden="false" customHeight="false" outlineLevel="0" collapsed="false">
      <c r="A351" s="3" t="n">
        <v>349</v>
      </c>
      <c r="B351" s="21" t="n">
        <v>9787533477592</v>
      </c>
      <c r="C351" s="68" t="s">
        <v>503</v>
      </c>
      <c r="D351" s="65" t="n">
        <v>1</v>
      </c>
      <c r="E351" s="69" t="s">
        <v>422</v>
      </c>
      <c r="F351" s="22" t="n">
        <v>35</v>
      </c>
      <c r="G351" s="75" t="n">
        <v>2017.07</v>
      </c>
      <c r="H351" s="67" t="s">
        <v>405</v>
      </c>
      <c r="I351" s="19" t="s">
        <v>173</v>
      </c>
      <c r="J351" s="65" t="n">
        <v>10</v>
      </c>
      <c r="K351" s="21" t="n">
        <f aca="false">J351*D351</f>
        <v>10</v>
      </c>
      <c r="L351" s="22" t="n">
        <f aca="false">F351*J351</f>
        <v>350</v>
      </c>
      <c r="M351" s="67" t="s">
        <v>95</v>
      </c>
      <c r="N351" s="24"/>
    </row>
    <row r="352" s="1" customFormat="true" ht="24" hidden="false" customHeight="false" outlineLevel="0" collapsed="false">
      <c r="A352" s="3" t="n">
        <v>350</v>
      </c>
      <c r="B352" s="21" t="n">
        <v>9787533476656</v>
      </c>
      <c r="C352" s="68" t="s">
        <v>504</v>
      </c>
      <c r="D352" s="65" t="n">
        <v>1</v>
      </c>
      <c r="E352" s="69" t="s">
        <v>422</v>
      </c>
      <c r="F352" s="22" t="n">
        <v>35</v>
      </c>
      <c r="G352" s="75" t="n">
        <v>2017.04</v>
      </c>
      <c r="H352" s="67" t="s">
        <v>405</v>
      </c>
      <c r="I352" s="19" t="s">
        <v>173</v>
      </c>
      <c r="J352" s="65" t="n">
        <v>10</v>
      </c>
      <c r="K352" s="21" t="n">
        <f aca="false">J352*D352</f>
        <v>10</v>
      </c>
      <c r="L352" s="22" t="n">
        <f aca="false">F352*J352</f>
        <v>350</v>
      </c>
      <c r="M352" s="67" t="s">
        <v>95</v>
      </c>
      <c r="N352" s="24"/>
    </row>
    <row r="353" s="1" customFormat="true" ht="24" hidden="false" customHeight="false" outlineLevel="0" collapsed="false">
      <c r="A353" s="3" t="n">
        <v>351</v>
      </c>
      <c r="B353" s="60" t="n">
        <v>9787533477844</v>
      </c>
      <c r="C353" s="61" t="s">
        <v>505</v>
      </c>
      <c r="D353" s="65" t="n">
        <v>1</v>
      </c>
      <c r="E353" s="69" t="s">
        <v>422</v>
      </c>
      <c r="F353" s="63" t="n">
        <v>35</v>
      </c>
      <c r="G353" s="75" t="n">
        <v>2017.01</v>
      </c>
      <c r="H353" s="73" t="s">
        <v>405</v>
      </c>
      <c r="I353" s="19" t="s">
        <v>173</v>
      </c>
      <c r="J353" s="65" t="n">
        <v>10</v>
      </c>
      <c r="K353" s="21" t="n">
        <f aca="false">J353*D353</f>
        <v>10</v>
      </c>
      <c r="L353" s="22" t="n">
        <f aca="false">F353*J353</f>
        <v>350</v>
      </c>
      <c r="M353" s="67" t="s">
        <v>95</v>
      </c>
      <c r="N353" s="24"/>
    </row>
    <row r="354" s="1" customFormat="true" ht="24" hidden="false" customHeight="false" outlineLevel="0" collapsed="false">
      <c r="A354" s="3" t="n">
        <v>352</v>
      </c>
      <c r="B354" s="60" t="n">
        <v>9787533474324</v>
      </c>
      <c r="C354" s="61" t="s">
        <v>506</v>
      </c>
      <c r="D354" s="65" t="n">
        <v>1</v>
      </c>
      <c r="E354" s="69" t="s">
        <v>422</v>
      </c>
      <c r="F354" s="63" t="n">
        <v>35</v>
      </c>
      <c r="G354" s="75" t="n">
        <v>2017.01</v>
      </c>
      <c r="H354" s="73" t="s">
        <v>405</v>
      </c>
      <c r="I354" s="19" t="s">
        <v>173</v>
      </c>
      <c r="J354" s="65" t="n">
        <v>10</v>
      </c>
      <c r="K354" s="21" t="n">
        <f aca="false">J354*D354</f>
        <v>10</v>
      </c>
      <c r="L354" s="22" t="n">
        <f aca="false">F354*J354</f>
        <v>350</v>
      </c>
      <c r="M354" s="67" t="s">
        <v>95</v>
      </c>
      <c r="N354" s="24"/>
    </row>
    <row r="355" s="1" customFormat="true" ht="24" hidden="false" customHeight="false" outlineLevel="0" collapsed="false">
      <c r="A355" s="3" t="n">
        <v>353</v>
      </c>
      <c r="B355" s="60" t="n">
        <v>9787533476441</v>
      </c>
      <c r="C355" s="61" t="s">
        <v>507</v>
      </c>
      <c r="D355" s="65" t="n">
        <v>1</v>
      </c>
      <c r="E355" s="69" t="s">
        <v>422</v>
      </c>
      <c r="F355" s="63" t="n">
        <v>35</v>
      </c>
      <c r="G355" s="75" t="n">
        <v>2017.12</v>
      </c>
      <c r="H355" s="73" t="s">
        <v>405</v>
      </c>
      <c r="I355" s="19" t="s">
        <v>173</v>
      </c>
      <c r="J355" s="65" t="n">
        <v>10</v>
      </c>
      <c r="K355" s="21" t="n">
        <f aca="false">J355*D355</f>
        <v>10</v>
      </c>
      <c r="L355" s="22" t="n">
        <f aca="false">F355*J355</f>
        <v>350</v>
      </c>
      <c r="M355" s="67" t="s">
        <v>95</v>
      </c>
      <c r="N355" s="24"/>
    </row>
    <row r="356" s="1" customFormat="true" ht="24" hidden="false" customHeight="false" outlineLevel="0" collapsed="false">
      <c r="A356" s="3" t="n">
        <v>354</v>
      </c>
      <c r="B356" s="21" t="n">
        <v>9787565636776</v>
      </c>
      <c r="C356" s="68" t="s">
        <v>508</v>
      </c>
      <c r="D356" s="65" t="n">
        <v>1</v>
      </c>
      <c r="E356" s="69" t="s">
        <v>453</v>
      </c>
      <c r="F356" s="63" t="n">
        <v>35</v>
      </c>
      <c r="G356" s="75" t="n">
        <v>2017.09</v>
      </c>
      <c r="H356" s="73" t="s">
        <v>405</v>
      </c>
      <c r="I356" s="19" t="s">
        <v>173</v>
      </c>
      <c r="J356" s="65" t="n">
        <v>10</v>
      </c>
      <c r="K356" s="21" t="n">
        <f aca="false">J356*D356</f>
        <v>10</v>
      </c>
      <c r="L356" s="22" t="n">
        <f aca="false">F356*J356</f>
        <v>350</v>
      </c>
      <c r="M356" s="67" t="s">
        <v>95</v>
      </c>
      <c r="N356" s="24"/>
    </row>
    <row r="357" s="1" customFormat="true" ht="24" hidden="false" customHeight="false" outlineLevel="0" collapsed="false">
      <c r="A357" s="3" t="n">
        <v>355</v>
      </c>
      <c r="B357" s="21" t="n">
        <v>9787565632853</v>
      </c>
      <c r="C357" s="68" t="s">
        <v>509</v>
      </c>
      <c r="D357" s="65" t="n">
        <v>1</v>
      </c>
      <c r="E357" s="69" t="s">
        <v>453</v>
      </c>
      <c r="F357" s="22" t="n">
        <v>35</v>
      </c>
      <c r="G357" s="75" t="n">
        <v>2016.12</v>
      </c>
      <c r="H357" s="73" t="s">
        <v>405</v>
      </c>
      <c r="I357" s="19" t="s">
        <v>173</v>
      </c>
      <c r="J357" s="65" t="n">
        <v>10</v>
      </c>
      <c r="K357" s="21" t="n">
        <f aca="false">J357*D357</f>
        <v>10</v>
      </c>
      <c r="L357" s="22" t="n">
        <f aca="false">F357*J357</f>
        <v>350</v>
      </c>
      <c r="M357" s="67" t="s">
        <v>95</v>
      </c>
      <c r="N357" s="24"/>
    </row>
    <row r="358" s="1" customFormat="true" ht="24" hidden="false" customHeight="false" outlineLevel="0" collapsed="false">
      <c r="A358" s="3" t="n">
        <v>356</v>
      </c>
      <c r="B358" s="21" t="n">
        <v>9787565629457</v>
      </c>
      <c r="C358" s="68" t="s">
        <v>510</v>
      </c>
      <c r="D358" s="65" t="n">
        <v>1</v>
      </c>
      <c r="E358" s="69" t="s">
        <v>453</v>
      </c>
      <c r="F358" s="22" t="n">
        <v>35</v>
      </c>
      <c r="G358" s="75" t="n">
        <v>2016.09</v>
      </c>
      <c r="H358" s="73" t="s">
        <v>405</v>
      </c>
      <c r="I358" s="19" t="s">
        <v>173</v>
      </c>
      <c r="J358" s="65" t="n">
        <v>10</v>
      </c>
      <c r="K358" s="21" t="n">
        <f aca="false">J358*D358</f>
        <v>10</v>
      </c>
      <c r="L358" s="22" t="n">
        <f aca="false">F358*J358</f>
        <v>350</v>
      </c>
      <c r="M358" s="67" t="s">
        <v>95</v>
      </c>
      <c r="N358" s="24"/>
    </row>
    <row r="359" s="1" customFormat="true" ht="24" hidden="false" customHeight="false" outlineLevel="0" collapsed="false">
      <c r="A359" s="3" t="n">
        <v>357</v>
      </c>
      <c r="B359" s="21" t="n">
        <v>9787562154808</v>
      </c>
      <c r="C359" s="68" t="s">
        <v>511</v>
      </c>
      <c r="D359" s="3" t="n">
        <v>1</v>
      </c>
      <c r="E359" s="62" t="s">
        <v>143</v>
      </c>
      <c r="F359" s="22" t="n">
        <v>35</v>
      </c>
      <c r="G359" s="75" t="n">
        <v>2017.05</v>
      </c>
      <c r="H359" s="67" t="s">
        <v>405</v>
      </c>
      <c r="I359" s="65" t="s">
        <v>173</v>
      </c>
      <c r="J359" s="66" t="n">
        <v>10</v>
      </c>
      <c r="K359" s="21" t="n">
        <f aca="false">J359*D359</f>
        <v>10</v>
      </c>
      <c r="L359" s="22" t="n">
        <f aca="false">F359*J359</f>
        <v>350</v>
      </c>
      <c r="M359" s="67" t="s">
        <v>95</v>
      </c>
      <c r="N359" s="24"/>
    </row>
    <row r="360" s="1" customFormat="true" ht="24" hidden="false" customHeight="false" outlineLevel="0" collapsed="false">
      <c r="A360" s="3" t="n">
        <v>358</v>
      </c>
      <c r="B360" s="21" t="n">
        <v>9787562184676</v>
      </c>
      <c r="C360" s="68" t="s">
        <v>512</v>
      </c>
      <c r="D360" s="3" t="n">
        <v>1</v>
      </c>
      <c r="E360" s="62" t="s">
        <v>143</v>
      </c>
      <c r="F360" s="22" t="n">
        <v>35</v>
      </c>
      <c r="G360" s="75" t="n">
        <v>2018.01</v>
      </c>
      <c r="H360" s="67" t="s">
        <v>405</v>
      </c>
      <c r="I360" s="65" t="s">
        <v>173</v>
      </c>
      <c r="J360" s="66" t="n">
        <v>10</v>
      </c>
      <c r="K360" s="21" t="n">
        <f aca="false">J360*D360</f>
        <v>10</v>
      </c>
      <c r="L360" s="22" t="n">
        <f aca="false">F360*J360</f>
        <v>350</v>
      </c>
      <c r="M360" s="67" t="s">
        <v>95</v>
      </c>
      <c r="N360" s="24"/>
    </row>
    <row r="361" s="1" customFormat="true" ht="24" hidden="false" customHeight="false" outlineLevel="0" collapsed="false">
      <c r="A361" s="3" t="n">
        <v>359</v>
      </c>
      <c r="B361" s="60" t="n">
        <v>9787562184294</v>
      </c>
      <c r="C361" s="61" t="s">
        <v>513</v>
      </c>
      <c r="D361" s="3" t="n">
        <v>1</v>
      </c>
      <c r="E361" s="62" t="s">
        <v>143</v>
      </c>
      <c r="F361" s="63" t="n">
        <v>35</v>
      </c>
      <c r="G361" s="75" t="n">
        <v>2018.02</v>
      </c>
      <c r="H361" s="73" t="s">
        <v>405</v>
      </c>
      <c r="I361" s="65" t="s">
        <v>173</v>
      </c>
      <c r="J361" s="66" t="n">
        <v>10</v>
      </c>
      <c r="K361" s="21" t="n">
        <f aca="false">J361*D361</f>
        <v>10</v>
      </c>
      <c r="L361" s="22" t="n">
        <f aca="false">F361*J361</f>
        <v>350</v>
      </c>
      <c r="M361" s="67" t="s">
        <v>95</v>
      </c>
      <c r="N361" s="24"/>
    </row>
    <row r="362" s="1" customFormat="true" ht="13.5" hidden="false" customHeight="false" outlineLevel="0" collapsed="false">
      <c r="A362" s="3" t="n">
        <v>360</v>
      </c>
      <c r="B362" s="25" t="n">
        <v>9787545144918</v>
      </c>
      <c r="C362" s="26" t="s">
        <v>514</v>
      </c>
      <c r="D362" s="29" t="n">
        <v>1</v>
      </c>
      <c r="E362" s="27" t="s">
        <v>403</v>
      </c>
      <c r="F362" s="28" t="n">
        <v>35</v>
      </c>
      <c r="G362" s="29" t="s">
        <v>404</v>
      </c>
      <c r="H362" s="29" t="s">
        <v>405</v>
      </c>
      <c r="I362" s="19" t="s">
        <v>173</v>
      </c>
      <c r="J362" s="30" t="n">
        <v>10</v>
      </c>
      <c r="K362" s="21" t="n">
        <f aca="false">J362*D362</f>
        <v>10</v>
      </c>
      <c r="L362" s="22" t="n">
        <f aca="false">F362*J362</f>
        <v>350</v>
      </c>
      <c r="M362" s="23" t="s">
        <v>18</v>
      </c>
      <c r="N362" s="24"/>
    </row>
    <row r="363" s="1" customFormat="true" ht="24" hidden="false" customHeight="false" outlineLevel="0" collapsed="false">
      <c r="A363" s="3" t="n">
        <v>361</v>
      </c>
      <c r="B363" s="21" t="n">
        <v>9787567624900</v>
      </c>
      <c r="C363" s="68" t="s">
        <v>515</v>
      </c>
      <c r="D363" s="65" t="n">
        <v>1</v>
      </c>
      <c r="E363" s="69" t="s">
        <v>214</v>
      </c>
      <c r="F363" s="22" t="n">
        <v>34</v>
      </c>
      <c r="G363" s="75" t="n">
        <v>2016.07</v>
      </c>
      <c r="H363" s="67" t="s">
        <v>405</v>
      </c>
      <c r="I363" s="19" t="s">
        <v>173</v>
      </c>
      <c r="J363" s="65" t="n">
        <v>10</v>
      </c>
      <c r="K363" s="21" t="n">
        <f aca="false">J363*D363</f>
        <v>10</v>
      </c>
      <c r="L363" s="22" t="n">
        <f aca="false">F363*J363</f>
        <v>340</v>
      </c>
      <c r="M363" s="67" t="s">
        <v>95</v>
      </c>
      <c r="N363" s="24"/>
    </row>
    <row r="364" s="1" customFormat="true" ht="24" hidden="false" customHeight="false" outlineLevel="0" collapsed="false">
      <c r="A364" s="3" t="n">
        <v>362</v>
      </c>
      <c r="B364" s="60" t="n">
        <v>9787533478643</v>
      </c>
      <c r="C364" s="61" t="s">
        <v>516</v>
      </c>
      <c r="D364" s="65" t="n">
        <v>1</v>
      </c>
      <c r="E364" s="69" t="s">
        <v>422</v>
      </c>
      <c r="F364" s="63" t="n">
        <v>34</v>
      </c>
      <c r="G364" s="75" t="n">
        <v>2017.08</v>
      </c>
      <c r="H364" s="73" t="s">
        <v>405</v>
      </c>
      <c r="I364" s="19" t="s">
        <v>173</v>
      </c>
      <c r="J364" s="65" t="n">
        <v>10</v>
      </c>
      <c r="K364" s="21" t="n">
        <f aca="false">J364*D364</f>
        <v>10</v>
      </c>
      <c r="L364" s="22" t="n">
        <f aca="false">F364*J364</f>
        <v>340</v>
      </c>
      <c r="M364" s="67" t="s">
        <v>95</v>
      </c>
      <c r="N364" s="24"/>
    </row>
    <row r="365" s="1" customFormat="true" ht="24" hidden="false" customHeight="false" outlineLevel="0" collapsed="false">
      <c r="A365" s="3" t="n">
        <v>363</v>
      </c>
      <c r="B365" s="21" t="n">
        <v>9787209102902</v>
      </c>
      <c r="C365" s="68" t="s">
        <v>517</v>
      </c>
      <c r="D365" s="3" t="n">
        <v>1</v>
      </c>
      <c r="E365" s="68" t="s">
        <v>480</v>
      </c>
      <c r="F365" s="22" t="n">
        <v>34</v>
      </c>
      <c r="G365" s="92" t="n">
        <v>2017.03</v>
      </c>
      <c r="H365" s="93" t="s">
        <v>405</v>
      </c>
      <c r="I365" s="65" t="s">
        <v>173</v>
      </c>
      <c r="J365" s="66" t="n">
        <v>10</v>
      </c>
      <c r="K365" s="21" t="n">
        <f aca="false">J365*D365</f>
        <v>10</v>
      </c>
      <c r="L365" s="22" t="n">
        <f aca="false">F365*J365</f>
        <v>340</v>
      </c>
      <c r="M365" s="67" t="s">
        <v>95</v>
      </c>
      <c r="N365" s="24"/>
    </row>
    <row r="366" s="1" customFormat="true" ht="13.5" hidden="false" customHeight="false" outlineLevel="0" collapsed="false">
      <c r="A366" s="3" t="n">
        <v>364</v>
      </c>
      <c r="B366" s="25" t="n">
        <v>9787531891871</v>
      </c>
      <c r="C366" s="26" t="s">
        <v>518</v>
      </c>
      <c r="D366" s="29" t="n">
        <v>1</v>
      </c>
      <c r="E366" s="27" t="s">
        <v>519</v>
      </c>
      <c r="F366" s="28" t="n">
        <v>34</v>
      </c>
      <c r="G366" s="29" t="s">
        <v>520</v>
      </c>
      <c r="H366" s="29" t="s">
        <v>405</v>
      </c>
      <c r="I366" s="19" t="s">
        <v>173</v>
      </c>
      <c r="J366" s="30" t="n">
        <v>10</v>
      </c>
      <c r="K366" s="21" t="n">
        <f aca="false">J366*D366</f>
        <v>10</v>
      </c>
      <c r="L366" s="22" t="n">
        <f aca="false">F366*J366</f>
        <v>340</v>
      </c>
      <c r="M366" s="23" t="s">
        <v>18</v>
      </c>
      <c r="N366" s="24"/>
    </row>
    <row r="367" s="1" customFormat="true" ht="24" hidden="false" customHeight="false" outlineLevel="0" collapsed="false">
      <c r="A367" s="3" t="n">
        <v>365</v>
      </c>
      <c r="B367" s="60" t="n">
        <v>9787554919842</v>
      </c>
      <c r="C367" s="61" t="s">
        <v>521</v>
      </c>
      <c r="D367" s="65" t="n">
        <v>1</v>
      </c>
      <c r="E367" s="69" t="s">
        <v>502</v>
      </c>
      <c r="F367" s="63" t="n">
        <v>33</v>
      </c>
      <c r="G367" s="75" t="n">
        <v>2018.01</v>
      </c>
      <c r="H367" s="73" t="s">
        <v>405</v>
      </c>
      <c r="I367" s="19" t="s">
        <v>173</v>
      </c>
      <c r="J367" s="65" t="n">
        <v>10</v>
      </c>
      <c r="K367" s="21" t="n">
        <f aca="false">J367*D367</f>
        <v>10</v>
      </c>
      <c r="L367" s="22" t="n">
        <f aca="false">F367*J367</f>
        <v>330</v>
      </c>
      <c r="M367" s="67" t="s">
        <v>95</v>
      </c>
      <c r="N367" s="24"/>
    </row>
    <row r="368" s="1" customFormat="true" ht="24" hidden="false" customHeight="false" outlineLevel="0" collapsed="false">
      <c r="A368" s="3" t="n">
        <v>366</v>
      </c>
      <c r="B368" s="21" t="n">
        <v>9787554918265</v>
      </c>
      <c r="C368" s="68" t="s">
        <v>522</v>
      </c>
      <c r="D368" s="65" t="n">
        <v>1</v>
      </c>
      <c r="E368" s="69" t="s">
        <v>502</v>
      </c>
      <c r="F368" s="22" t="n">
        <v>33</v>
      </c>
      <c r="G368" s="75" t="n">
        <v>2017.08</v>
      </c>
      <c r="H368" s="67" t="s">
        <v>405</v>
      </c>
      <c r="I368" s="19" t="s">
        <v>173</v>
      </c>
      <c r="J368" s="65" t="n">
        <v>10</v>
      </c>
      <c r="K368" s="21" t="n">
        <f aca="false">J368*D368</f>
        <v>10</v>
      </c>
      <c r="L368" s="22" t="n">
        <f aca="false">F368*J368</f>
        <v>330</v>
      </c>
      <c r="M368" s="67" t="s">
        <v>95</v>
      </c>
      <c r="N368" s="24"/>
    </row>
    <row r="369" s="1" customFormat="true" ht="24" hidden="false" customHeight="false" outlineLevel="0" collapsed="false">
      <c r="A369" s="3" t="n">
        <v>367</v>
      </c>
      <c r="B369" s="60" t="n">
        <v>9787544090483</v>
      </c>
      <c r="C369" s="61" t="s">
        <v>523</v>
      </c>
      <c r="D369" s="65" t="n">
        <v>1</v>
      </c>
      <c r="E369" s="69" t="s">
        <v>431</v>
      </c>
      <c r="F369" s="63" t="n">
        <v>33</v>
      </c>
      <c r="G369" s="75" t="n">
        <v>2017.03</v>
      </c>
      <c r="H369" s="73" t="s">
        <v>405</v>
      </c>
      <c r="I369" s="19" t="s">
        <v>173</v>
      </c>
      <c r="J369" s="65" t="n">
        <v>10</v>
      </c>
      <c r="K369" s="21" t="n">
        <f aca="false">J369*D369</f>
        <v>10</v>
      </c>
      <c r="L369" s="22" t="n">
        <f aca="false">F369*J369</f>
        <v>330</v>
      </c>
      <c r="M369" s="67" t="s">
        <v>95</v>
      </c>
      <c r="N369" s="24"/>
    </row>
    <row r="370" s="1" customFormat="true" ht="24" hidden="false" customHeight="false" outlineLevel="0" collapsed="false">
      <c r="A370" s="3" t="n">
        <v>368</v>
      </c>
      <c r="B370" s="60" t="n">
        <v>9787533478605</v>
      </c>
      <c r="C370" s="61" t="s">
        <v>524</v>
      </c>
      <c r="D370" s="65" t="n">
        <v>1</v>
      </c>
      <c r="E370" s="69" t="s">
        <v>422</v>
      </c>
      <c r="F370" s="63" t="n">
        <v>33</v>
      </c>
      <c r="G370" s="75" t="n">
        <v>2018.01</v>
      </c>
      <c r="H370" s="73" t="s">
        <v>405</v>
      </c>
      <c r="I370" s="19" t="s">
        <v>173</v>
      </c>
      <c r="J370" s="65" t="n">
        <v>10</v>
      </c>
      <c r="K370" s="21" t="n">
        <f aca="false">J370*D370</f>
        <v>10</v>
      </c>
      <c r="L370" s="22" t="n">
        <f aca="false">F370*J370</f>
        <v>330</v>
      </c>
      <c r="M370" s="67" t="s">
        <v>95</v>
      </c>
      <c r="N370" s="24"/>
    </row>
    <row r="371" s="1" customFormat="true" ht="24" hidden="false" customHeight="false" outlineLevel="0" collapsed="false">
      <c r="A371" s="3" t="n">
        <v>369</v>
      </c>
      <c r="B371" s="21" t="n">
        <v>9787533474690</v>
      </c>
      <c r="C371" s="68" t="s">
        <v>525</v>
      </c>
      <c r="D371" s="65" t="n">
        <v>1</v>
      </c>
      <c r="E371" s="69" t="s">
        <v>422</v>
      </c>
      <c r="F371" s="22" t="n">
        <v>33</v>
      </c>
      <c r="G371" s="75" t="n">
        <v>2016.12</v>
      </c>
      <c r="H371" s="67" t="s">
        <v>405</v>
      </c>
      <c r="I371" s="19" t="s">
        <v>173</v>
      </c>
      <c r="J371" s="65" t="n">
        <v>10</v>
      </c>
      <c r="K371" s="21" t="n">
        <f aca="false">J371*D371</f>
        <v>10</v>
      </c>
      <c r="L371" s="22" t="n">
        <f aca="false">F371*J371</f>
        <v>330</v>
      </c>
      <c r="M371" s="67" t="s">
        <v>95</v>
      </c>
      <c r="N371" s="24"/>
    </row>
    <row r="372" s="1" customFormat="true" ht="13.5" hidden="false" customHeight="false" outlineLevel="0" collapsed="false">
      <c r="A372" s="3" t="n">
        <v>370</v>
      </c>
      <c r="B372" s="25" t="n">
        <v>9787531891925</v>
      </c>
      <c r="C372" s="26" t="s">
        <v>526</v>
      </c>
      <c r="D372" s="29" t="n">
        <v>1</v>
      </c>
      <c r="E372" s="27" t="s">
        <v>519</v>
      </c>
      <c r="F372" s="28" t="n">
        <v>33</v>
      </c>
      <c r="G372" s="29" t="s">
        <v>527</v>
      </c>
      <c r="H372" s="29" t="s">
        <v>405</v>
      </c>
      <c r="I372" s="19" t="s">
        <v>173</v>
      </c>
      <c r="J372" s="30" t="n">
        <v>10</v>
      </c>
      <c r="K372" s="21" t="n">
        <f aca="false">J372*D372</f>
        <v>10</v>
      </c>
      <c r="L372" s="22" t="n">
        <f aca="false">F372*J372</f>
        <v>330</v>
      </c>
      <c r="M372" s="23" t="s">
        <v>18</v>
      </c>
      <c r="N372" s="24"/>
    </row>
    <row r="373" s="1" customFormat="true" ht="24" hidden="false" customHeight="false" outlineLevel="0" collapsed="false">
      <c r="A373" s="3" t="n">
        <v>371</v>
      </c>
      <c r="B373" s="53" t="n">
        <v>9787551008365</v>
      </c>
      <c r="C373" s="54" t="s">
        <v>528</v>
      </c>
      <c r="D373" s="65" t="n">
        <v>1</v>
      </c>
      <c r="E373" s="69" t="s">
        <v>313</v>
      </c>
      <c r="F373" s="56" t="n">
        <v>32.5</v>
      </c>
      <c r="G373" s="94" t="n">
        <v>2018.03</v>
      </c>
      <c r="H373" s="67" t="s">
        <v>405</v>
      </c>
      <c r="I373" s="19" t="s">
        <v>173</v>
      </c>
      <c r="J373" s="65" t="n">
        <v>10</v>
      </c>
      <c r="K373" s="21" t="n">
        <f aca="false">J373*D373</f>
        <v>10</v>
      </c>
      <c r="L373" s="22" t="n">
        <f aca="false">F373*J373</f>
        <v>325</v>
      </c>
      <c r="M373" s="67" t="s">
        <v>95</v>
      </c>
      <c r="N373" s="24"/>
    </row>
    <row r="374" s="1" customFormat="true" ht="13.5" hidden="false" customHeight="false" outlineLevel="0" collapsed="false">
      <c r="A374" s="3" t="n">
        <v>372</v>
      </c>
      <c r="B374" s="38" t="n">
        <v>9787537971010</v>
      </c>
      <c r="C374" s="39" t="s">
        <v>529</v>
      </c>
      <c r="D374" s="19" t="n">
        <v>1</v>
      </c>
      <c r="E374" s="19" t="s">
        <v>530</v>
      </c>
      <c r="F374" s="40" t="n">
        <v>32</v>
      </c>
      <c r="G374" s="41" t="s">
        <v>188</v>
      </c>
      <c r="H374" s="41" t="s">
        <v>405</v>
      </c>
      <c r="I374" s="19" t="s">
        <v>173</v>
      </c>
      <c r="J374" s="65" t="n">
        <v>10</v>
      </c>
      <c r="K374" s="21" t="n">
        <f aca="false">J374*D374</f>
        <v>10</v>
      </c>
      <c r="L374" s="22" t="n">
        <f aca="false">F374*J374</f>
        <v>320</v>
      </c>
      <c r="M374" s="41" t="s">
        <v>34</v>
      </c>
      <c r="N374" s="24"/>
    </row>
    <row r="375" s="1" customFormat="true" ht="13.5" hidden="false" customHeight="false" outlineLevel="0" collapsed="false">
      <c r="A375" s="3" t="n">
        <v>373</v>
      </c>
      <c r="B375" s="38" t="n">
        <v>9787564805890</v>
      </c>
      <c r="C375" s="39" t="s">
        <v>531</v>
      </c>
      <c r="D375" s="19" t="n">
        <v>1</v>
      </c>
      <c r="E375" s="19" t="s">
        <v>155</v>
      </c>
      <c r="F375" s="40" t="n">
        <v>32</v>
      </c>
      <c r="G375" s="41" t="s">
        <v>188</v>
      </c>
      <c r="H375" s="41" t="s">
        <v>405</v>
      </c>
      <c r="I375" s="19" t="s">
        <v>173</v>
      </c>
      <c r="J375" s="20" t="n">
        <v>10</v>
      </c>
      <c r="K375" s="21" t="n">
        <f aca="false">J375*D375</f>
        <v>10</v>
      </c>
      <c r="L375" s="22" t="n">
        <f aca="false">F375*J375</f>
        <v>320</v>
      </c>
      <c r="M375" s="41" t="s">
        <v>34</v>
      </c>
      <c r="N375" s="24"/>
    </row>
    <row r="376" s="1" customFormat="true" ht="13.5" hidden="false" customHeight="false" outlineLevel="0" collapsed="false">
      <c r="A376" s="3" t="n">
        <v>374</v>
      </c>
      <c r="B376" s="38" t="n">
        <v>9787544048217</v>
      </c>
      <c r="C376" s="39" t="s">
        <v>532</v>
      </c>
      <c r="D376" s="3" t="n">
        <v>1</v>
      </c>
      <c r="E376" s="19" t="s">
        <v>431</v>
      </c>
      <c r="F376" s="40" t="n">
        <v>32</v>
      </c>
      <c r="G376" s="18" t="n">
        <v>42146</v>
      </c>
      <c r="H376" s="73" t="s">
        <v>405</v>
      </c>
      <c r="I376" s="65" t="s">
        <v>173</v>
      </c>
      <c r="J376" s="74" t="n">
        <v>10</v>
      </c>
      <c r="K376" s="21" t="n">
        <f aca="false">J376*D376</f>
        <v>10</v>
      </c>
      <c r="L376" s="22" t="n">
        <f aca="false">F376*J376</f>
        <v>320</v>
      </c>
      <c r="M376" s="41" t="s">
        <v>34</v>
      </c>
      <c r="N376" s="24"/>
    </row>
    <row r="377" s="1" customFormat="true" ht="13.5" hidden="false" customHeight="false" outlineLevel="0" collapsed="false">
      <c r="A377" s="3" t="n">
        <v>375</v>
      </c>
      <c r="B377" s="38" t="n">
        <v>9787561460337</v>
      </c>
      <c r="C377" s="39" t="s">
        <v>533</v>
      </c>
      <c r="D377" s="3" t="n">
        <v>1</v>
      </c>
      <c r="E377" s="19" t="s">
        <v>122</v>
      </c>
      <c r="F377" s="40" t="n">
        <v>32</v>
      </c>
      <c r="G377" s="18" t="n">
        <v>42146</v>
      </c>
      <c r="H377" s="73" t="s">
        <v>405</v>
      </c>
      <c r="I377" s="65" t="s">
        <v>173</v>
      </c>
      <c r="J377" s="74" t="n">
        <v>10</v>
      </c>
      <c r="K377" s="21" t="n">
        <f aca="false">J377*D377</f>
        <v>10</v>
      </c>
      <c r="L377" s="22" t="n">
        <f aca="false">F377*J377</f>
        <v>320</v>
      </c>
      <c r="M377" s="41" t="s">
        <v>34</v>
      </c>
      <c r="N377" s="24"/>
    </row>
    <row r="378" s="1" customFormat="true" ht="13.5" hidden="false" customHeight="false" outlineLevel="0" collapsed="false">
      <c r="A378" s="3" t="n">
        <v>376</v>
      </c>
      <c r="B378" s="38" t="n">
        <v>9787531673460</v>
      </c>
      <c r="C378" s="39" t="s">
        <v>534</v>
      </c>
      <c r="D378" s="3" t="n">
        <v>1</v>
      </c>
      <c r="E378" s="19" t="s">
        <v>488</v>
      </c>
      <c r="F378" s="40" t="n">
        <v>32</v>
      </c>
      <c r="G378" s="41" t="s">
        <v>188</v>
      </c>
      <c r="H378" s="73" t="s">
        <v>405</v>
      </c>
      <c r="I378" s="65" t="s">
        <v>173</v>
      </c>
      <c r="J378" s="74" t="n">
        <v>10</v>
      </c>
      <c r="K378" s="21" t="n">
        <f aca="false">J378*D378</f>
        <v>10</v>
      </c>
      <c r="L378" s="22" t="n">
        <f aca="false">F378*J378</f>
        <v>320</v>
      </c>
      <c r="M378" s="41" t="s">
        <v>34</v>
      </c>
      <c r="N378" s="24"/>
    </row>
    <row r="379" s="1" customFormat="true" ht="24" hidden="false" customHeight="false" outlineLevel="0" collapsed="false">
      <c r="A379" s="3" t="n">
        <v>377</v>
      </c>
      <c r="B379" s="21" t="n">
        <v>9787567630215</v>
      </c>
      <c r="C379" s="68" t="s">
        <v>535</v>
      </c>
      <c r="D379" s="65" t="n">
        <v>1</v>
      </c>
      <c r="E379" s="69" t="s">
        <v>214</v>
      </c>
      <c r="F379" s="63" t="n">
        <v>32</v>
      </c>
      <c r="G379" s="75" t="n">
        <v>2017.08</v>
      </c>
      <c r="H379" s="67" t="s">
        <v>405</v>
      </c>
      <c r="I379" s="19" t="s">
        <v>173</v>
      </c>
      <c r="J379" s="65" t="n">
        <v>10</v>
      </c>
      <c r="K379" s="21" t="n">
        <f aca="false">J379*D379</f>
        <v>10</v>
      </c>
      <c r="L379" s="22" t="n">
        <f aca="false">F379*J379</f>
        <v>320</v>
      </c>
      <c r="M379" s="67" t="s">
        <v>95</v>
      </c>
      <c r="N379" s="24"/>
    </row>
    <row r="380" s="1" customFormat="true" ht="24" hidden="false" customHeight="false" outlineLevel="0" collapsed="false">
      <c r="A380" s="3" t="n">
        <v>378</v>
      </c>
      <c r="B380" s="21" t="n">
        <v>9787554919804</v>
      </c>
      <c r="C380" s="68" t="s">
        <v>536</v>
      </c>
      <c r="D380" s="65" t="n">
        <v>1</v>
      </c>
      <c r="E380" s="69" t="s">
        <v>537</v>
      </c>
      <c r="F380" s="22" t="n">
        <v>32</v>
      </c>
      <c r="G380" s="75" t="n">
        <v>2018.01</v>
      </c>
      <c r="H380" s="67" t="s">
        <v>405</v>
      </c>
      <c r="I380" s="19" t="s">
        <v>173</v>
      </c>
      <c r="J380" s="65" t="n">
        <v>10</v>
      </c>
      <c r="K380" s="21" t="n">
        <f aca="false">J380*D380</f>
        <v>10</v>
      </c>
      <c r="L380" s="22" t="n">
        <f aca="false">F380*J380</f>
        <v>320</v>
      </c>
      <c r="M380" s="67" t="s">
        <v>95</v>
      </c>
      <c r="N380" s="24"/>
    </row>
    <row r="381" s="1" customFormat="true" ht="24" hidden="false" customHeight="false" outlineLevel="0" collapsed="false">
      <c r="A381" s="3" t="n">
        <v>379</v>
      </c>
      <c r="B381" s="21" t="n">
        <v>9787554919897</v>
      </c>
      <c r="C381" s="68" t="s">
        <v>538</v>
      </c>
      <c r="D381" s="65" t="n">
        <v>1</v>
      </c>
      <c r="E381" s="69" t="s">
        <v>502</v>
      </c>
      <c r="F381" s="22" t="n">
        <v>32</v>
      </c>
      <c r="G381" s="75" t="n">
        <v>2018.01</v>
      </c>
      <c r="H381" s="67" t="s">
        <v>405</v>
      </c>
      <c r="I381" s="19" t="s">
        <v>173</v>
      </c>
      <c r="J381" s="65" t="n">
        <v>10</v>
      </c>
      <c r="K381" s="21" t="n">
        <f aca="false">J381*D381</f>
        <v>10</v>
      </c>
      <c r="L381" s="22" t="n">
        <f aca="false">F381*J381</f>
        <v>320</v>
      </c>
      <c r="M381" s="67" t="s">
        <v>95</v>
      </c>
      <c r="N381" s="24"/>
    </row>
    <row r="382" s="1" customFormat="true" ht="24" hidden="false" customHeight="false" outlineLevel="0" collapsed="false">
      <c r="A382" s="3" t="n">
        <v>380</v>
      </c>
      <c r="B382" s="21" t="n">
        <v>9787533476151</v>
      </c>
      <c r="C382" s="68" t="s">
        <v>539</v>
      </c>
      <c r="D382" s="65" t="n">
        <v>1</v>
      </c>
      <c r="E382" s="69" t="s">
        <v>422</v>
      </c>
      <c r="F382" s="63" t="n">
        <v>32</v>
      </c>
      <c r="G382" s="75" t="n">
        <v>2017.01</v>
      </c>
      <c r="H382" s="67" t="s">
        <v>405</v>
      </c>
      <c r="I382" s="19" t="s">
        <v>173</v>
      </c>
      <c r="J382" s="65" t="n">
        <v>10</v>
      </c>
      <c r="K382" s="21" t="n">
        <f aca="false">J382*D382</f>
        <v>10</v>
      </c>
      <c r="L382" s="22" t="n">
        <f aca="false">F382*J382</f>
        <v>320</v>
      </c>
      <c r="M382" s="67" t="s">
        <v>95</v>
      </c>
      <c r="N382" s="24"/>
    </row>
    <row r="383" s="1" customFormat="true" ht="24" hidden="false" customHeight="false" outlineLevel="0" collapsed="false">
      <c r="A383" s="3" t="n">
        <v>381</v>
      </c>
      <c r="B383" s="21" t="n">
        <v>9787533474607</v>
      </c>
      <c r="C383" s="95" t="s">
        <v>540</v>
      </c>
      <c r="D383" s="65" t="n">
        <v>1</v>
      </c>
      <c r="E383" s="69" t="s">
        <v>422</v>
      </c>
      <c r="F383" s="63" t="n">
        <v>32</v>
      </c>
      <c r="G383" s="75" t="n">
        <v>2016.12</v>
      </c>
      <c r="H383" s="67" t="s">
        <v>405</v>
      </c>
      <c r="I383" s="19" t="s">
        <v>173</v>
      </c>
      <c r="J383" s="65" t="n">
        <v>10</v>
      </c>
      <c r="K383" s="21" t="n">
        <f aca="false">J383*D383</f>
        <v>10</v>
      </c>
      <c r="L383" s="22" t="n">
        <f aca="false">F383*J383</f>
        <v>320</v>
      </c>
      <c r="M383" s="67" t="s">
        <v>95</v>
      </c>
      <c r="N383" s="24"/>
    </row>
    <row r="384" s="1" customFormat="true" ht="24" hidden="false" customHeight="false" outlineLevel="0" collapsed="false">
      <c r="A384" s="3" t="n">
        <v>382</v>
      </c>
      <c r="B384" s="21" t="n">
        <v>9787565632365</v>
      </c>
      <c r="C384" s="68" t="s">
        <v>541</v>
      </c>
      <c r="D384" s="65" t="n">
        <v>1</v>
      </c>
      <c r="E384" s="69" t="s">
        <v>453</v>
      </c>
      <c r="F384" s="22" t="n">
        <v>32</v>
      </c>
      <c r="G384" s="75" t="n">
        <v>2016.11</v>
      </c>
      <c r="H384" s="73" t="s">
        <v>405</v>
      </c>
      <c r="I384" s="19" t="s">
        <v>173</v>
      </c>
      <c r="J384" s="65" t="n">
        <v>10</v>
      </c>
      <c r="K384" s="21" t="n">
        <f aca="false">J384*D384</f>
        <v>10</v>
      </c>
      <c r="L384" s="22" t="n">
        <f aca="false">F384*J384</f>
        <v>320</v>
      </c>
      <c r="M384" s="67" t="s">
        <v>95</v>
      </c>
      <c r="N384" s="24"/>
    </row>
    <row r="385" s="1" customFormat="true" ht="24" hidden="false" customHeight="false" outlineLevel="0" collapsed="false">
      <c r="A385" s="3" t="n">
        <v>383</v>
      </c>
      <c r="B385" s="21" t="n">
        <v>9787531943891</v>
      </c>
      <c r="C385" s="68" t="s">
        <v>542</v>
      </c>
      <c r="D385" s="3" t="n">
        <v>1</v>
      </c>
      <c r="E385" s="68" t="s">
        <v>236</v>
      </c>
      <c r="F385" s="22" t="n">
        <v>32</v>
      </c>
      <c r="G385" s="81" t="n">
        <v>2016.11</v>
      </c>
      <c r="H385" s="67" t="s">
        <v>405</v>
      </c>
      <c r="I385" s="65" t="s">
        <v>173</v>
      </c>
      <c r="J385" s="66" t="n">
        <v>10</v>
      </c>
      <c r="K385" s="21" t="n">
        <f aca="false">J385*D385</f>
        <v>10</v>
      </c>
      <c r="L385" s="22" t="n">
        <f aca="false">F385*J385</f>
        <v>320</v>
      </c>
      <c r="M385" s="67" t="s">
        <v>95</v>
      </c>
      <c r="N385" s="24"/>
    </row>
    <row r="386" s="1" customFormat="true" ht="24" hidden="false" customHeight="false" outlineLevel="0" collapsed="false">
      <c r="A386" s="3" t="n">
        <v>384</v>
      </c>
      <c r="B386" s="60" t="n">
        <v>9787534793844</v>
      </c>
      <c r="C386" s="61" t="s">
        <v>543</v>
      </c>
      <c r="D386" s="3" t="n">
        <v>1</v>
      </c>
      <c r="E386" s="62" t="s">
        <v>261</v>
      </c>
      <c r="F386" s="63" t="n">
        <v>32</v>
      </c>
      <c r="G386" s="75" t="n">
        <v>2018.05</v>
      </c>
      <c r="H386" s="73" t="s">
        <v>405</v>
      </c>
      <c r="I386" s="65" t="s">
        <v>173</v>
      </c>
      <c r="J386" s="66" t="n">
        <v>10</v>
      </c>
      <c r="K386" s="21" t="n">
        <f aca="false">J386*D386</f>
        <v>10</v>
      </c>
      <c r="L386" s="22" t="n">
        <f aca="false">F386*J386</f>
        <v>320</v>
      </c>
      <c r="M386" s="67" t="s">
        <v>95</v>
      </c>
      <c r="N386" s="24"/>
    </row>
    <row r="387" s="1" customFormat="true" ht="24" hidden="false" customHeight="false" outlineLevel="0" collapsed="false">
      <c r="A387" s="3" t="n">
        <v>385</v>
      </c>
      <c r="B387" s="21" t="n">
        <v>9787564930097</v>
      </c>
      <c r="C387" s="68" t="s">
        <v>544</v>
      </c>
      <c r="D387" s="3" t="n">
        <v>1</v>
      </c>
      <c r="E387" s="62" t="s">
        <v>108</v>
      </c>
      <c r="F387" s="22" t="n">
        <v>32</v>
      </c>
      <c r="G387" s="75" t="n">
        <v>2017.09</v>
      </c>
      <c r="H387" s="67" t="s">
        <v>405</v>
      </c>
      <c r="I387" s="65" t="s">
        <v>173</v>
      </c>
      <c r="J387" s="66" t="n">
        <v>10</v>
      </c>
      <c r="K387" s="21" t="n">
        <f aca="false">J387*D387</f>
        <v>10</v>
      </c>
      <c r="L387" s="22" t="n">
        <f aca="false">F387*J387</f>
        <v>320</v>
      </c>
      <c r="M387" s="67" t="s">
        <v>95</v>
      </c>
      <c r="N387" s="24"/>
    </row>
    <row r="388" s="1" customFormat="true" ht="24" hidden="false" customHeight="false" outlineLevel="0" collapsed="false">
      <c r="A388" s="3" t="n">
        <v>386</v>
      </c>
      <c r="B388" s="21" t="n">
        <v>9787564825218</v>
      </c>
      <c r="C388" s="68" t="s">
        <v>545</v>
      </c>
      <c r="D388" s="3" t="n">
        <v>1</v>
      </c>
      <c r="E388" s="62" t="s">
        <v>155</v>
      </c>
      <c r="F388" s="22" t="n">
        <v>32</v>
      </c>
      <c r="G388" s="75" t="n">
        <v>2016.07</v>
      </c>
      <c r="H388" s="67" t="s">
        <v>405</v>
      </c>
      <c r="I388" s="65" t="s">
        <v>173</v>
      </c>
      <c r="J388" s="66" t="n">
        <v>10</v>
      </c>
      <c r="K388" s="21" t="n">
        <f aca="false">J388*D388</f>
        <v>10</v>
      </c>
      <c r="L388" s="22" t="n">
        <f aca="false">F388*J388</f>
        <v>320</v>
      </c>
      <c r="M388" s="67" t="s">
        <v>95</v>
      </c>
      <c r="N388" s="24"/>
    </row>
    <row r="389" s="1" customFormat="true" ht="13.5" hidden="false" customHeight="false" outlineLevel="0" collapsed="false">
      <c r="A389" s="3" t="n">
        <v>387</v>
      </c>
      <c r="B389" s="25" t="n">
        <v>9787510862731</v>
      </c>
      <c r="C389" s="26" t="s">
        <v>546</v>
      </c>
      <c r="D389" s="29" t="n">
        <v>1</v>
      </c>
      <c r="E389" s="27" t="s">
        <v>547</v>
      </c>
      <c r="F389" s="28" t="n">
        <v>32</v>
      </c>
      <c r="G389" s="29" t="s">
        <v>404</v>
      </c>
      <c r="H389" s="29" t="s">
        <v>405</v>
      </c>
      <c r="I389" s="19" t="s">
        <v>173</v>
      </c>
      <c r="J389" s="30" t="n">
        <v>10</v>
      </c>
      <c r="K389" s="21" t="n">
        <f aca="false">J389*D389</f>
        <v>10</v>
      </c>
      <c r="L389" s="22" t="n">
        <f aca="false">F389*J389</f>
        <v>320</v>
      </c>
      <c r="M389" s="23" t="s">
        <v>18</v>
      </c>
      <c r="N389" s="24"/>
    </row>
    <row r="390" s="1" customFormat="true" ht="13.5" hidden="false" customHeight="false" outlineLevel="0" collapsed="false">
      <c r="A390" s="3" t="n">
        <v>388</v>
      </c>
      <c r="B390" s="38" t="n">
        <v>9787507220094</v>
      </c>
      <c r="C390" s="39" t="s">
        <v>548</v>
      </c>
      <c r="D390" s="19" t="n">
        <v>1</v>
      </c>
      <c r="E390" s="19" t="s">
        <v>549</v>
      </c>
      <c r="F390" s="40" t="n">
        <v>32</v>
      </c>
      <c r="G390" s="18" t="n">
        <v>42146</v>
      </c>
      <c r="H390" s="73" t="s">
        <v>405</v>
      </c>
      <c r="I390" s="19" t="s">
        <v>173</v>
      </c>
      <c r="J390" s="74" t="n">
        <v>10</v>
      </c>
      <c r="K390" s="21" t="n">
        <f aca="false">J390*D390</f>
        <v>10</v>
      </c>
      <c r="L390" s="22" t="n">
        <f aca="false">F390*J390</f>
        <v>320</v>
      </c>
      <c r="M390" s="41" t="s">
        <v>34</v>
      </c>
      <c r="N390" s="24"/>
    </row>
    <row r="391" s="1" customFormat="true" ht="13.5" hidden="false" customHeight="false" outlineLevel="0" collapsed="false">
      <c r="A391" s="3" t="n">
        <v>389</v>
      </c>
      <c r="B391" s="38" t="n">
        <v>9787544048200</v>
      </c>
      <c r="C391" s="39" t="s">
        <v>550</v>
      </c>
      <c r="D391" s="3" t="n">
        <v>1</v>
      </c>
      <c r="E391" s="19" t="s">
        <v>431</v>
      </c>
      <c r="F391" s="40" t="n">
        <v>31</v>
      </c>
      <c r="G391" s="18" t="n">
        <v>42146</v>
      </c>
      <c r="H391" s="73" t="s">
        <v>405</v>
      </c>
      <c r="I391" s="65" t="s">
        <v>173</v>
      </c>
      <c r="J391" s="74" t="n">
        <v>10</v>
      </c>
      <c r="K391" s="21" t="n">
        <f aca="false">J391*D391</f>
        <v>10</v>
      </c>
      <c r="L391" s="22" t="n">
        <f aca="false">F391*J391</f>
        <v>310</v>
      </c>
      <c r="M391" s="41" t="s">
        <v>34</v>
      </c>
      <c r="N391" s="24"/>
    </row>
    <row r="392" s="1" customFormat="true" ht="24" hidden="false" customHeight="false" outlineLevel="0" collapsed="false">
      <c r="A392" s="3" t="n">
        <v>390</v>
      </c>
      <c r="B392" s="60" t="n">
        <v>9787567631618</v>
      </c>
      <c r="C392" s="61" t="s">
        <v>551</v>
      </c>
      <c r="D392" s="65" t="n">
        <v>1</v>
      </c>
      <c r="E392" s="69" t="s">
        <v>214</v>
      </c>
      <c r="F392" s="63" t="n">
        <v>31</v>
      </c>
      <c r="G392" s="75" t="n">
        <v>2017.09</v>
      </c>
      <c r="H392" s="73" t="s">
        <v>405</v>
      </c>
      <c r="I392" s="19" t="s">
        <v>173</v>
      </c>
      <c r="J392" s="65" t="n">
        <v>10</v>
      </c>
      <c r="K392" s="21" t="n">
        <f aca="false">J392*D392</f>
        <v>10</v>
      </c>
      <c r="L392" s="22" t="n">
        <f aca="false">F392*J392</f>
        <v>310</v>
      </c>
      <c r="M392" s="67" t="s">
        <v>95</v>
      </c>
      <c r="N392" s="24"/>
    </row>
    <row r="393" s="1" customFormat="true" ht="24" hidden="false" customHeight="false" outlineLevel="0" collapsed="false">
      <c r="A393" s="3" t="n">
        <v>391</v>
      </c>
      <c r="B393" s="21" t="n">
        <v>9787564930073</v>
      </c>
      <c r="C393" s="68" t="s">
        <v>552</v>
      </c>
      <c r="D393" s="3" t="n">
        <v>1</v>
      </c>
      <c r="E393" s="62" t="s">
        <v>108</v>
      </c>
      <c r="F393" s="22" t="n">
        <v>31</v>
      </c>
      <c r="G393" s="75" t="n">
        <v>2017.09</v>
      </c>
      <c r="H393" s="67" t="s">
        <v>405</v>
      </c>
      <c r="I393" s="65" t="s">
        <v>173</v>
      </c>
      <c r="J393" s="66" t="n">
        <v>10</v>
      </c>
      <c r="K393" s="21" t="n">
        <f aca="false">J393*D393</f>
        <v>10</v>
      </c>
      <c r="L393" s="22" t="n">
        <f aca="false">F393*J393</f>
        <v>310</v>
      </c>
      <c r="M393" s="67" t="s">
        <v>95</v>
      </c>
      <c r="N393" s="24"/>
    </row>
    <row r="394" s="1" customFormat="true" ht="24" hidden="false" customHeight="false" outlineLevel="0" collapsed="false">
      <c r="A394" s="3" t="n">
        <v>392</v>
      </c>
      <c r="B394" s="21" t="n">
        <v>9787564930103</v>
      </c>
      <c r="C394" s="68" t="s">
        <v>553</v>
      </c>
      <c r="D394" s="3" t="n">
        <v>1</v>
      </c>
      <c r="E394" s="62" t="s">
        <v>108</v>
      </c>
      <c r="F394" s="22" t="n">
        <v>31</v>
      </c>
      <c r="G394" s="75" t="n">
        <v>2017.09</v>
      </c>
      <c r="H394" s="67" t="s">
        <v>405</v>
      </c>
      <c r="I394" s="65" t="s">
        <v>173</v>
      </c>
      <c r="J394" s="66" t="n">
        <v>10</v>
      </c>
      <c r="K394" s="21" t="n">
        <f aca="false">J394*D394</f>
        <v>10</v>
      </c>
      <c r="L394" s="22" t="n">
        <f aca="false">F394*J394</f>
        <v>310</v>
      </c>
      <c r="M394" s="67" t="s">
        <v>95</v>
      </c>
      <c r="N394" s="24"/>
    </row>
    <row r="395" s="1" customFormat="true" ht="13.5" hidden="false" customHeight="false" outlineLevel="0" collapsed="false">
      <c r="A395" s="3" t="n">
        <v>393</v>
      </c>
      <c r="B395" s="38" t="n">
        <v>9787212062835</v>
      </c>
      <c r="C395" s="39" t="s">
        <v>554</v>
      </c>
      <c r="D395" s="19" t="n">
        <v>1</v>
      </c>
      <c r="E395" s="19" t="s">
        <v>124</v>
      </c>
      <c r="F395" s="40" t="n">
        <v>30.8</v>
      </c>
      <c r="G395" s="18" t="n">
        <v>42146</v>
      </c>
      <c r="H395" s="41" t="s">
        <v>405</v>
      </c>
      <c r="I395" s="19" t="s">
        <v>173</v>
      </c>
      <c r="J395" s="65" t="n">
        <v>10</v>
      </c>
      <c r="K395" s="21" t="n">
        <f aca="false">J395*D395</f>
        <v>10</v>
      </c>
      <c r="L395" s="22" t="n">
        <f aca="false">F395*J395</f>
        <v>308</v>
      </c>
      <c r="M395" s="41" t="s">
        <v>34</v>
      </c>
      <c r="N395" s="24"/>
    </row>
    <row r="396" s="1" customFormat="true" ht="24" hidden="false" customHeight="false" outlineLevel="0" collapsed="false">
      <c r="A396" s="3" t="n">
        <v>394</v>
      </c>
      <c r="B396" s="21" t="n">
        <v>9787550914797</v>
      </c>
      <c r="C396" s="61" t="s">
        <v>555</v>
      </c>
      <c r="D396" s="65" t="n">
        <v>1</v>
      </c>
      <c r="E396" s="69" t="s">
        <v>112</v>
      </c>
      <c r="F396" s="22" t="n">
        <v>30.5</v>
      </c>
      <c r="G396" s="75" t="n">
        <v>2016.12</v>
      </c>
      <c r="H396" s="67" t="s">
        <v>405</v>
      </c>
      <c r="I396" s="19" t="s">
        <v>173</v>
      </c>
      <c r="J396" s="65" t="n">
        <v>10</v>
      </c>
      <c r="K396" s="21" t="n">
        <f aca="false">J396*D396</f>
        <v>10</v>
      </c>
      <c r="L396" s="22" t="n">
        <f aca="false">F396*J396</f>
        <v>305</v>
      </c>
      <c r="M396" s="67" t="s">
        <v>95</v>
      </c>
      <c r="N396" s="24"/>
    </row>
    <row r="397" s="1" customFormat="true" ht="13.5" hidden="false" customHeight="false" outlineLevel="0" collapsed="false">
      <c r="A397" s="3" t="n">
        <v>395</v>
      </c>
      <c r="B397" s="38" t="n">
        <v>9787564812317</v>
      </c>
      <c r="C397" s="39" t="s">
        <v>556</v>
      </c>
      <c r="D397" s="19" t="n">
        <v>1</v>
      </c>
      <c r="E397" s="19" t="s">
        <v>155</v>
      </c>
      <c r="F397" s="40" t="n">
        <v>30</v>
      </c>
      <c r="G397" s="18" t="n">
        <v>42146</v>
      </c>
      <c r="H397" s="41" t="s">
        <v>405</v>
      </c>
      <c r="I397" s="19" t="s">
        <v>173</v>
      </c>
      <c r="J397" s="20" t="n">
        <v>10</v>
      </c>
      <c r="K397" s="21" t="n">
        <f aca="false">J397*D397</f>
        <v>10</v>
      </c>
      <c r="L397" s="22" t="n">
        <f aca="false">F397*J397</f>
        <v>300</v>
      </c>
      <c r="M397" s="41" t="s">
        <v>34</v>
      </c>
      <c r="N397" s="24"/>
    </row>
    <row r="398" s="1" customFormat="true" ht="13.5" hidden="false" customHeight="false" outlineLevel="0" collapsed="false">
      <c r="A398" s="3" t="n">
        <v>396</v>
      </c>
      <c r="B398" s="38" t="n">
        <v>9787562247821</v>
      </c>
      <c r="C398" s="39" t="s">
        <v>557</v>
      </c>
      <c r="D398" s="19" t="n">
        <v>1</v>
      </c>
      <c r="E398" s="19" t="s">
        <v>558</v>
      </c>
      <c r="F398" s="40" t="n">
        <v>30</v>
      </c>
      <c r="G398" s="18" t="n">
        <v>42146</v>
      </c>
      <c r="H398" s="41" t="s">
        <v>405</v>
      </c>
      <c r="I398" s="19" t="s">
        <v>173</v>
      </c>
      <c r="J398" s="65" t="n">
        <v>10</v>
      </c>
      <c r="K398" s="21" t="n">
        <f aca="false">J398*D398</f>
        <v>10</v>
      </c>
      <c r="L398" s="22" t="n">
        <f aca="false">F398*J398</f>
        <v>300</v>
      </c>
      <c r="M398" s="41" t="s">
        <v>34</v>
      </c>
      <c r="N398" s="24"/>
    </row>
    <row r="399" s="1" customFormat="true" ht="13.5" hidden="false" customHeight="false" outlineLevel="0" collapsed="false">
      <c r="A399" s="3" t="n">
        <v>397</v>
      </c>
      <c r="B399" s="38" t="n">
        <v>9787562241959</v>
      </c>
      <c r="C399" s="39" t="s">
        <v>559</v>
      </c>
      <c r="D399" s="19" t="n">
        <v>1</v>
      </c>
      <c r="E399" s="19" t="s">
        <v>558</v>
      </c>
      <c r="F399" s="40" t="n">
        <v>30</v>
      </c>
      <c r="G399" s="18" t="n">
        <v>42146</v>
      </c>
      <c r="H399" s="41" t="s">
        <v>405</v>
      </c>
      <c r="I399" s="19" t="s">
        <v>173</v>
      </c>
      <c r="J399" s="65" t="n">
        <v>10</v>
      </c>
      <c r="K399" s="21" t="n">
        <f aca="false">J399*D399</f>
        <v>10</v>
      </c>
      <c r="L399" s="22" t="n">
        <f aca="false">F399*J399</f>
        <v>300</v>
      </c>
      <c r="M399" s="41" t="s">
        <v>34</v>
      </c>
      <c r="N399" s="24"/>
    </row>
    <row r="400" s="1" customFormat="true" ht="13.5" hidden="false" customHeight="false" outlineLevel="0" collapsed="false">
      <c r="A400" s="3" t="n">
        <v>398</v>
      </c>
      <c r="B400" s="38" t="n">
        <v>9787562242192</v>
      </c>
      <c r="C400" s="39" t="s">
        <v>560</v>
      </c>
      <c r="D400" s="19" t="n">
        <v>1</v>
      </c>
      <c r="E400" s="19" t="s">
        <v>558</v>
      </c>
      <c r="F400" s="40" t="n">
        <v>30</v>
      </c>
      <c r="G400" s="18" t="n">
        <v>42146</v>
      </c>
      <c r="H400" s="41" t="s">
        <v>405</v>
      </c>
      <c r="I400" s="19" t="s">
        <v>173</v>
      </c>
      <c r="J400" s="65" t="n">
        <v>10</v>
      </c>
      <c r="K400" s="21" t="n">
        <f aca="false">J400*D400</f>
        <v>10</v>
      </c>
      <c r="L400" s="22" t="n">
        <f aca="false">F400*J400</f>
        <v>300</v>
      </c>
      <c r="M400" s="41" t="s">
        <v>34</v>
      </c>
      <c r="N400" s="24"/>
    </row>
    <row r="401" s="1" customFormat="true" ht="13.5" hidden="false" customHeight="false" outlineLevel="0" collapsed="false">
      <c r="A401" s="3" t="n">
        <v>399</v>
      </c>
      <c r="B401" s="38" t="n">
        <v>9787305125850</v>
      </c>
      <c r="C401" s="39" t="s">
        <v>561</v>
      </c>
      <c r="D401" s="3" t="n">
        <v>1</v>
      </c>
      <c r="E401" s="19" t="s">
        <v>450</v>
      </c>
      <c r="F401" s="40" t="n">
        <v>30</v>
      </c>
      <c r="G401" s="18" t="n">
        <v>42146</v>
      </c>
      <c r="H401" s="73" t="s">
        <v>405</v>
      </c>
      <c r="I401" s="65" t="s">
        <v>173</v>
      </c>
      <c r="J401" s="74" t="n">
        <v>10</v>
      </c>
      <c r="K401" s="21" t="n">
        <f aca="false">J401*D401</f>
        <v>10</v>
      </c>
      <c r="L401" s="22" t="n">
        <f aca="false">F401*J401</f>
        <v>300</v>
      </c>
      <c r="M401" s="41" t="s">
        <v>34</v>
      </c>
      <c r="N401" s="24"/>
    </row>
    <row r="402" s="1" customFormat="true" ht="13.5" hidden="false" customHeight="false" outlineLevel="0" collapsed="false">
      <c r="A402" s="3" t="n">
        <v>400</v>
      </c>
      <c r="B402" s="38" t="n">
        <v>9787552617429</v>
      </c>
      <c r="C402" s="76" t="s">
        <v>562</v>
      </c>
      <c r="D402" s="3" t="n">
        <v>1</v>
      </c>
      <c r="E402" s="19" t="s">
        <v>563</v>
      </c>
      <c r="F402" s="40" t="n">
        <v>30</v>
      </c>
      <c r="G402" s="18" t="n">
        <v>42146</v>
      </c>
      <c r="H402" s="73" t="s">
        <v>405</v>
      </c>
      <c r="I402" s="65" t="s">
        <v>173</v>
      </c>
      <c r="J402" s="74" t="n">
        <v>10</v>
      </c>
      <c r="K402" s="21" t="n">
        <f aca="false">J402*D402</f>
        <v>10</v>
      </c>
      <c r="L402" s="22" t="n">
        <f aca="false">F402*J402</f>
        <v>300</v>
      </c>
      <c r="M402" s="41" t="s">
        <v>34</v>
      </c>
      <c r="N402" s="24"/>
    </row>
    <row r="403" s="1" customFormat="true" ht="24" hidden="false" customHeight="false" outlineLevel="0" collapsed="false">
      <c r="A403" s="3" t="n">
        <v>401</v>
      </c>
      <c r="B403" s="21" t="n">
        <v>9787533471958</v>
      </c>
      <c r="C403" s="68" t="s">
        <v>564</v>
      </c>
      <c r="D403" s="3" t="n">
        <v>1</v>
      </c>
      <c r="E403" s="62" t="s">
        <v>422</v>
      </c>
      <c r="F403" s="22" t="n">
        <v>30</v>
      </c>
      <c r="G403" s="75" t="n">
        <v>2016.07</v>
      </c>
      <c r="H403" s="67" t="s">
        <v>405</v>
      </c>
      <c r="I403" s="65" t="s">
        <v>173</v>
      </c>
      <c r="J403" s="66" t="n">
        <v>10</v>
      </c>
      <c r="K403" s="21" t="n">
        <f aca="false">J403*D403</f>
        <v>10</v>
      </c>
      <c r="L403" s="22" t="n">
        <f aca="false">F403*J403</f>
        <v>300</v>
      </c>
      <c r="M403" s="67" t="s">
        <v>95</v>
      </c>
      <c r="N403" s="24"/>
    </row>
    <row r="404" s="1" customFormat="true" ht="24" hidden="false" customHeight="false" outlineLevel="0" collapsed="false">
      <c r="A404" s="3" t="n">
        <v>402</v>
      </c>
      <c r="B404" s="60" t="n">
        <v>9787533475659</v>
      </c>
      <c r="C404" s="61" t="s">
        <v>565</v>
      </c>
      <c r="D404" s="3" t="n">
        <v>1</v>
      </c>
      <c r="E404" s="62" t="s">
        <v>422</v>
      </c>
      <c r="F404" s="63" t="n">
        <v>30</v>
      </c>
      <c r="G404" s="75" t="n">
        <v>2017.01</v>
      </c>
      <c r="H404" s="73" t="s">
        <v>405</v>
      </c>
      <c r="I404" s="65" t="s">
        <v>173</v>
      </c>
      <c r="J404" s="66" t="n">
        <v>10</v>
      </c>
      <c r="K404" s="21" t="n">
        <f aca="false">J404*D404</f>
        <v>10</v>
      </c>
      <c r="L404" s="22" t="n">
        <f aca="false">F404*J404</f>
        <v>300</v>
      </c>
      <c r="M404" s="67" t="s">
        <v>95</v>
      </c>
      <c r="N404" s="24"/>
    </row>
    <row r="405" s="1" customFormat="true" ht="24" hidden="false" customHeight="false" outlineLevel="0" collapsed="false">
      <c r="A405" s="3" t="n">
        <v>403</v>
      </c>
      <c r="B405" s="21" t="n">
        <v>9787567630536</v>
      </c>
      <c r="C405" s="68" t="s">
        <v>566</v>
      </c>
      <c r="D405" s="65" t="n">
        <v>1</v>
      </c>
      <c r="E405" s="69" t="s">
        <v>214</v>
      </c>
      <c r="F405" s="22" t="n">
        <v>30</v>
      </c>
      <c r="G405" s="75" t="n">
        <v>2018.01</v>
      </c>
      <c r="H405" s="67" t="s">
        <v>405</v>
      </c>
      <c r="I405" s="19" t="s">
        <v>173</v>
      </c>
      <c r="J405" s="65" t="n">
        <v>10</v>
      </c>
      <c r="K405" s="21" t="n">
        <f aca="false">J405*D405</f>
        <v>10</v>
      </c>
      <c r="L405" s="22" t="n">
        <f aca="false">F405*J405</f>
        <v>300</v>
      </c>
      <c r="M405" s="67" t="s">
        <v>95</v>
      </c>
      <c r="N405" s="24"/>
    </row>
    <row r="406" s="1" customFormat="true" ht="24" hidden="false" customHeight="false" outlineLevel="0" collapsed="false">
      <c r="A406" s="3" t="n">
        <v>404</v>
      </c>
      <c r="B406" s="60" t="n">
        <v>9787533475895</v>
      </c>
      <c r="C406" s="61" t="s">
        <v>567</v>
      </c>
      <c r="D406" s="65" t="n">
        <v>1</v>
      </c>
      <c r="E406" s="69" t="s">
        <v>422</v>
      </c>
      <c r="F406" s="63" t="n">
        <v>30</v>
      </c>
      <c r="G406" s="75" t="n">
        <v>2017.01</v>
      </c>
      <c r="H406" s="73" t="s">
        <v>405</v>
      </c>
      <c r="I406" s="19" t="s">
        <v>173</v>
      </c>
      <c r="J406" s="65" t="n">
        <v>10</v>
      </c>
      <c r="K406" s="21" t="n">
        <f aca="false">J406*D406</f>
        <v>10</v>
      </c>
      <c r="L406" s="22" t="n">
        <f aca="false">F406*J406</f>
        <v>300</v>
      </c>
      <c r="M406" s="67" t="s">
        <v>95</v>
      </c>
      <c r="N406" s="24"/>
    </row>
    <row r="407" s="1" customFormat="true" ht="24" hidden="false" customHeight="false" outlineLevel="0" collapsed="false">
      <c r="A407" s="3" t="n">
        <v>405</v>
      </c>
      <c r="B407" s="21" t="n">
        <v>9787209102957</v>
      </c>
      <c r="C407" s="68" t="s">
        <v>568</v>
      </c>
      <c r="D407" s="3" t="n">
        <v>1</v>
      </c>
      <c r="E407" s="68" t="s">
        <v>480</v>
      </c>
      <c r="F407" s="22" t="n">
        <v>30</v>
      </c>
      <c r="G407" s="92" t="n">
        <v>2017.03</v>
      </c>
      <c r="H407" s="93" t="s">
        <v>405</v>
      </c>
      <c r="I407" s="65" t="s">
        <v>173</v>
      </c>
      <c r="J407" s="66" t="n">
        <v>10</v>
      </c>
      <c r="K407" s="21" t="n">
        <f aca="false">J407*D407</f>
        <v>10</v>
      </c>
      <c r="L407" s="22" t="n">
        <f aca="false">F407*J407</f>
        <v>300</v>
      </c>
      <c r="M407" s="67" t="s">
        <v>95</v>
      </c>
      <c r="N407" s="24"/>
    </row>
    <row r="408" s="1" customFormat="true" ht="24" hidden="false" customHeight="false" outlineLevel="0" collapsed="false">
      <c r="A408" s="3" t="n">
        <v>406</v>
      </c>
      <c r="B408" s="21" t="n">
        <v>9787564824709</v>
      </c>
      <c r="C408" s="68" t="s">
        <v>569</v>
      </c>
      <c r="D408" s="3" t="n">
        <v>1</v>
      </c>
      <c r="E408" s="62" t="s">
        <v>155</v>
      </c>
      <c r="F408" s="22" t="n">
        <v>30</v>
      </c>
      <c r="G408" s="75" t="n">
        <v>2016.07</v>
      </c>
      <c r="H408" s="67" t="s">
        <v>405</v>
      </c>
      <c r="I408" s="65" t="s">
        <v>173</v>
      </c>
      <c r="J408" s="66" t="n">
        <v>10</v>
      </c>
      <c r="K408" s="21" t="n">
        <f aca="false">J408*D408</f>
        <v>10</v>
      </c>
      <c r="L408" s="22" t="n">
        <f aca="false">F408*J408</f>
        <v>300</v>
      </c>
      <c r="M408" s="67" t="s">
        <v>95</v>
      </c>
      <c r="N408" s="24"/>
    </row>
    <row r="409" s="1" customFormat="true" ht="24" hidden="false" customHeight="false" outlineLevel="0" collapsed="false">
      <c r="A409" s="3" t="n">
        <v>407</v>
      </c>
      <c r="B409" s="60" t="n">
        <v>9787564824754</v>
      </c>
      <c r="C409" s="61" t="s">
        <v>570</v>
      </c>
      <c r="D409" s="3" t="n">
        <v>1</v>
      </c>
      <c r="E409" s="62" t="s">
        <v>155</v>
      </c>
      <c r="F409" s="63" t="n">
        <v>30</v>
      </c>
      <c r="G409" s="75" t="n">
        <v>2016.08</v>
      </c>
      <c r="H409" s="73" t="s">
        <v>405</v>
      </c>
      <c r="I409" s="65" t="s">
        <v>173</v>
      </c>
      <c r="J409" s="66" t="n">
        <v>10</v>
      </c>
      <c r="K409" s="21" t="n">
        <f aca="false">J409*D409</f>
        <v>10</v>
      </c>
      <c r="L409" s="22" t="n">
        <f aca="false">F409*J409</f>
        <v>300</v>
      </c>
      <c r="M409" s="67" t="s">
        <v>95</v>
      </c>
      <c r="N409" s="24"/>
    </row>
    <row r="410" s="1" customFormat="true" ht="24" hidden="false" customHeight="false" outlineLevel="0" collapsed="false">
      <c r="A410" s="3" t="n">
        <v>408</v>
      </c>
      <c r="B410" s="21" t="n">
        <v>9787562180449</v>
      </c>
      <c r="C410" s="68" t="s">
        <v>571</v>
      </c>
      <c r="D410" s="3" t="n">
        <v>1</v>
      </c>
      <c r="E410" s="62" t="s">
        <v>143</v>
      </c>
      <c r="F410" s="22" t="n">
        <v>30</v>
      </c>
      <c r="G410" s="75" t="n">
        <v>2016.08</v>
      </c>
      <c r="H410" s="67" t="s">
        <v>405</v>
      </c>
      <c r="I410" s="65" t="s">
        <v>173</v>
      </c>
      <c r="J410" s="66" t="n">
        <v>10</v>
      </c>
      <c r="K410" s="21" t="n">
        <f aca="false">J410*D410</f>
        <v>10</v>
      </c>
      <c r="L410" s="22" t="n">
        <f aca="false">F410*J410</f>
        <v>300</v>
      </c>
      <c r="M410" s="67" t="s">
        <v>95</v>
      </c>
      <c r="N410" s="24"/>
    </row>
    <row r="411" s="1" customFormat="true" ht="24" hidden="false" customHeight="false" outlineLevel="0" collapsed="false">
      <c r="A411" s="3" t="n">
        <v>409</v>
      </c>
      <c r="B411" s="60" t="n">
        <v>9787562149613</v>
      </c>
      <c r="C411" s="61" t="s">
        <v>572</v>
      </c>
      <c r="D411" s="3" t="n">
        <v>1</v>
      </c>
      <c r="E411" s="62" t="s">
        <v>143</v>
      </c>
      <c r="F411" s="63" t="n">
        <v>30</v>
      </c>
      <c r="G411" s="75" t="n">
        <v>2016.09</v>
      </c>
      <c r="H411" s="73" t="s">
        <v>405</v>
      </c>
      <c r="I411" s="65" t="s">
        <v>173</v>
      </c>
      <c r="J411" s="66" t="n">
        <v>10</v>
      </c>
      <c r="K411" s="21" t="n">
        <f aca="false">J411*D411</f>
        <v>10</v>
      </c>
      <c r="L411" s="22" t="n">
        <f aca="false">F411*J411</f>
        <v>300</v>
      </c>
      <c r="M411" s="67" t="s">
        <v>95</v>
      </c>
      <c r="N411" s="24"/>
    </row>
    <row r="412" s="1" customFormat="true" ht="24" hidden="false" customHeight="false" outlineLevel="0" collapsed="false">
      <c r="A412" s="3" t="n">
        <v>410</v>
      </c>
      <c r="B412" s="60" t="n">
        <v>9787562178262</v>
      </c>
      <c r="C412" s="61" t="s">
        <v>573</v>
      </c>
      <c r="D412" s="3" t="n">
        <v>1</v>
      </c>
      <c r="E412" s="62" t="s">
        <v>143</v>
      </c>
      <c r="F412" s="63" t="n">
        <v>30</v>
      </c>
      <c r="G412" s="75" t="n">
        <v>2016.07</v>
      </c>
      <c r="H412" s="73" t="s">
        <v>405</v>
      </c>
      <c r="I412" s="65" t="s">
        <v>173</v>
      </c>
      <c r="J412" s="66" t="n">
        <v>10</v>
      </c>
      <c r="K412" s="21" t="n">
        <f aca="false">J412*D412</f>
        <v>10</v>
      </c>
      <c r="L412" s="22" t="n">
        <f aca="false">F412*J412</f>
        <v>300</v>
      </c>
      <c r="M412" s="67" t="s">
        <v>95</v>
      </c>
      <c r="N412" s="24"/>
    </row>
    <row r="413" s="1" customFormat="true" ht="13.5" hidden="false" customHeight="false" outlineLevel="0" collapsed="false">
      <c r="A413" s="3" t="n">
        <v>411</v>
      </c>
      <c r="B413" s="38" t="n">
        <v>9787562346975</v>
      </c>
      <c r="C413" s="39" t="s">
        <v>574</v>
      </c>
      <c r="D413" s="19" t="n">
        <v>1</v>
      </c>
      <c r="E413" s="19" t="s">
        <v>212</v>
      </c>
      <c r="F413" s="40" t="n">
        <v>30</v>
      </c>
      <c r="G413" s="41" t="s">
        <v>188</v>
      </c>
      <c r="H413" s="73" t="s">
        <v>405</v>
      </c>
      <c r="I413" s="19" t="s">
        <v>173</v>
      </c>
      <c r="J413" s="74" t="n">
        <v>10</v>
      </c>
      <c r="K413" s="21" t="n">
        <f aca="false">J413*D413</f>
        <v>10</v>
      </c>
      <c r="L413" s="22" t="n">
        <f aca="false">F413*J413</f>
        <v>300</v>
      </c>
      <c r="M413" s="41" t="s">
        <v>34</v>
      </c>
      <c r="N413" s="24"/>
    </row>
    <row r="414" s="1" customFormat="true" ht="24" hidden="false" customHeight="false" outlineLevel="0" collapsed="false">
      <c r="A414" s="3" t="n">
        <v>412</v>
      </c>
      <c r="B414" s="60" t="n">
        <v>9787544097352</v>
      </c>
      <c r="C414" s="61" t="s">
        <v>575</v>
      </c>
      <c r="D414" s="3" t="n">
        <v>1</v>
      </c>
      <c r="E414" s="62" t="s">
        <v>431</v>
      </c>
      <c r="F414" s="63" t="n">
        <v>29.9</v>
      </c>
      <c r="G414" s="75" t="n">
        <v>2018.04</v>
      </c>
      <c r="H414" s="73" t="s">
        <v>405</v>
      </c>
      <c r="I414" s="65" t="s">
        <v>173</v>
      </c>
      <c r="J414" s="66" t="n">
        <v>10</v>
      </c>
      <c r="K414" s="21" t="n">
        <f aca="false">J414*D414</f>
        <v>10</v>
      </c>
      <c r="L414" s="22" t="n">
        <f aca="false">F414*J414</f>
        <v>299</v>
      </c>
      <c r="M414" s="67" t="s">
        <v>95</v>
      </c>
      <c r="N414" s="24"/>
    </row>
    <row r="415" s="1" customFormat="true" ht="24" hidden="false" customHeight="false" outlineLevel="0" collapsed="false">
      <c r="A415" s="3" t="n">
        <v>413</v>
      </c>
      <c r="B415" s="21" t="n">
        <v>9787544097734</v>
      </c>
      <c r="C415" s="68" t="s">
        <v>576</v>
      </c>
      <c r="D415" s="3" t="n">
        <v>1</v>
      </c>
      <c r="E415" s="62" t="s">
        <v>431</v>
      </c>
      <c r="F415" s="22" t="n">
        <v>29.9</v>
      </c>
      <c r="G415" s="75" t="n">
        <v>2018.01</v>
      </c>
      <c r="H415" s="67" t="s">
        <v>405</v>
      </c>
      <c r="I415" s="65" t="s">
        <v>173</v>
      </c>
      <c r="J415" s="66" t="n">
        <v>10</v>
      </c>
      <c r="K415" s="21" t="n">
        <f aca="false">J415*D415</f>
        <v>10</v>
      </c>
      <c r="L415" s="22" t="n">
        <f aca="false">F415*J415</f>
        <v>299</v>
      </c>
      <c r="M415" s="67" t="s">
        <v>95</v>
      </c>
      <c r="N415" s="24"/>
    </row>
    <row r="416" s="1" customFormat="true" ht="13.5" hidden="false" customHeight="false" outlineLevel="0" collapsed="false">
      <c r="A416" s="3" t="n">
        <v>414</v>
      </c>
      <c r="B416" s="38" t="n">
        <v>9787549321087</v>
      </c>
      <c r="C416" s="39" t="s">
        <v>577</v>
      </c>
      <c r="D416" s="19" t="n">
        <v>1</v>
      </c>
      <c r="E416" s="19" t="s">
        <v>578</v>
      </c>
      <c r="F416" s="40" t="n">
        <v>29.8</v>
      </c>
      <c r="G416" s="18" t="n">
        <v>42146</v>
      </c>
      <c r="H416" s="41" t="s">
        <v>405</v>
      </c>
      <c r="I416" s="19" t="s">
        <v>173</v>
      </c>
      <c r="J416" s="65" t="n">
        <v>10</v>
      </c>
      <c r="K416" s="21" t="n">
        <f aca="false">J416*D416</f>
        <v>10</v>
      </c>
      <c r="L416" s="22" t="n">
        <f aca="false">F416*J416</f>
        <v>298</v>
      </c>
      <c r="M416" s="41" t="s">
        <v>34</v>
      </c>
      <c r="N416" s="24"/>
    </row>
    <row r="417" s="1" customFormat="true" ht="13.5" hidden="false" customHeight="false" outlineLevel="0" collapsed="false">
      <c r="A417" s="3" t="n">
        <v>415</v>
      </c>
      <c r="B417" s="38" t="n">
        <v>9787547217405</v>
      </c>
      <c r="C417" s="39" t="s">
        <v>579</v>
      </c>
      <c r="D417" s="19" t="n">
        <v>1</v>
      </c>
      <c r="E417" s="19" t="s">
        <v>171</v>
      </c>
      <c r="F417" s="40" t="n">
        <v>29.8</v>
      </c>
      <c r="G417" s="18" t="n">
        <v>42146</v>
      </c>
      <c r="H417" s="41" t="s">
        <v>405</v>
      </c>
      <c r="I417" s="19" t="s">
        <v>173</v>
      </c>
      <c r="J417" s="65" t="n">
        <v>10</v>
      </c>
      <c r="K417" s="21" t="n">
        <f aca="false">J417*D417</f>
        <v>10</v>
      </c>
      <c r="L417" s="22" t="n">
        <f aca="false">F417*J417</f>
        <v>298</v>
      </c>
      <c r="M417" s="41" t="s">
        <v>34</v>
      </c>
      <c r="N417" s="24"/>
    </row>
    <row r="418" s="1" customFormat="true" ht="13.5" hidden="false" customHeight="false" outlineLevel="0" collapsed="false">
      <c r="A418" s="3" t="n">
        <v>416</v>
      </c>
      <c r="B418" s="38" t="n">
        <v>9787535467805</v>
      </c>
      <c r="C418" s="39" t="s">
        <v>580</v>
      </c>
      <c r="D418" s="19" t="n">
        <v>1</v>
      </c>
      <c r="E418" s="19" t="s">
        <v>581</v>
      </c>
      <c r="F418" s="40" t="n">
        <v>29.8</v>
      </c>
      <c r="G418" s="18" t="n">
        <v>42146</v>
      </c>
      <c r="H418" s="41" t="s">
        <v>405</v>
      </c>
      <c r="I418" s="19" t="s">
        <v>173</v>
      </c>
      <c r="J418" s="65" t="n">
        <v>10</v>
      </c>
      <c r="K418" s="21" t="n">
        <f aca="false">J418*D418</f>
        <v>10</v>
      </c>
      <c r="L418" s="22" t="n">
        <f aca="false">F418*J418</f>
        <v>298</v>
      </c>
      <c r="M418" s="41" t="s">
        <v>34</v>
      </c>
      <c r="N418" s="24"/>
    </row>
    <row r="419" s="1" customFormat="true" ht="13.5" hidden="false" customHeight="false" outlineLevel="0" collapsed="false">
      <c r="A419" s="3" t="n">
        <v>417</v>
      </c>
      <c r="B419" s="38" t="n">
        <v>9787547217108</v>
      </c>
      <c r="C419" s="39" t="s">
        <v>582</v>
      </c>
      <c r="D419" s="3" t="n">
        <v>1</v>
      </c>
      <c r="E419" s="19" t="s">
        <v>171</v>
      </c>
      <c r="F419" s="40" t="n">
        <v>29.8</v>
      </c>
      <c r="G419" s="18" t="n">
        <v>42146</v>
      </c>
      <c r="H419" s="73" t="s">
        <v>405</v>
      </c>
      <c r="I419" s="65" t="s">
        <v>173</v>
      </c>
      <c r="J419" s="74" t="n">
        <v>10</v>
      </c>
      <c r="K419" s="21" t="n">
        <f aca="false">J419*D419</f>
        <v>10</v>
      </c>
      <c r="L419" s="22" t="n">
        <f aca="false">F419*J419</f>
        <v>298</v>
      </c>
      <c r="M419" s="41" t="s">
        <v>34</v>
      </c>
      <c r="N419" s="24"/>
    </row>
    <row r="420" s="1" customFormat="true" ht="13.5" hidden="false" customHeight="false" outlineLevel="0" collapsed="false">
      <c r="A420" s="3" t="n">
        <v>418</v>
      </c>
      <c r="B420" s="38" t="n">
        <v>9787547222331</v>
      </c>
      <c r="C420" s="39" t="s">
        <v>583</v>
      </c>
      <c r="D420" s="3" t="n">
        <v>1</v>
      </c>
      <c r="E420" s="19" t="s">
        <v>171</v>
      </c>
      <c r="F420" s="40" t="n">
        <v>29.8</v>
      </c>
      <c r="G420" s="41" t="s">
        <v>101</v>
      </c>
      <c r="H420" s="73" t="s">
        <v>405</v>
      </c>
      <c r="I420" s="65" t="s">
        <v>173</v>
      </c>
      <c r="J420" s="74" t="n">
        <v>10</v>
      </c>
      <c r="K420" s="21" t="n">
        <f aca="false">J420*D420</f>
        <v>10</v>
      </c>
      <c r="L420" s="22" t="n">
        <f aca="false">F420*J420</f>
        <v>298</v>
      </c>
      <c r="M420" s="41" t="s">
        <v>34</v>
      </c>
      <c r="N420" s="24"/>
    </row>
    <row r="421" s="1" customFormat="true" ht="13.5" hidden="false" customHeight="false" outlineLevel="0" collapsed="false">
      <c r="A421" s="3" t="n">
        <v>419</v>
      </c>
      <c r="B421" s="38" t="n">
        <v>9787547217160</v>
      </c>
      <c r="C421" s="39" t="s">
        <v>584</v>
      </c>
      <c r="D421" s="3" t="n">
        <v>1</v>
      </c>
      <c r="E421" s="19" t="s">
        <v>171</v>
      </c>
      <c r="F421" s="40" t="n">
        <v>29.8</v>
      </c>
      <c r="G421" s="18" t="n">
        <v>42146</v>
      </c>
      <c r="H421" s="73" t="s">
        <v>405</v>
      </c>
      <c r="I421" s="65" t="s">
        <v>173</v>
      </c>
      <c r="J421" s="74" t="n">
        <v>10</v>
      </c>
      <c r="K421" s="21" t="n">
        <f aca="false">J421*D421</f>
        <v>10</v>
      </c>
      <c r="L421" s="22" t="n">
        <f aca="false">F421*J421</f>
        <v>298</v>
      </c>
      <c r="M421" s="41" t="s">
        <v>34</v>
      </c>
      <c r="N421" s="24"/>
    </row>
    <row r="422" s="1" customFormat="true" ht="13.5" hidden="false" customHeight="false" outlineLevel="0" collapsed="false">
      <c r="A422" s="3" t="n">
        <v>420</v>
      </c>
      <c r="B422" s="38" t="n">
        <v>9787547217115</v>
      </c>
      <c r="C422" s="39" t="s">
        <v>585</v>
      </c>
      <c r="D422" s="3" t="n">
        <v>1</v>
      </c>
      <c r="E422" s="19" t="s">
        <v>171</v>
      </c>
      <c r="F422" s="40" t="n">
        <v>29.8</v>
      </c>
      <c r="G422" s="18" t="n">
        <v>42146</v>
      </c>
      <c r="H422" s="73" t="s">
        <v>405</v>
      </c>
      <c r="I422" s="65" t="s">
        <v>173</v>
      </c>
      <c r="J422" s="74" t="n">
        <v>10</v>
      </c>
      <c r="K422" s="21" t="n">
        <f aca="false">J422*D422</f>
        <v>10</v>
      </c>
      <c r="L422" s="22" t="n">
        <f aca="false">F422*J422</f>
        <v>298</v>
      </c>
      <c r="M422" s="41" t="s">
        <v>34</v>
      </c>
      <c r="N422" s="24"/>
    </row>
    <row r="423" s="1" customFormat="true" ht="13.5" hidden="false" customHeight="false" outlineLevel="0" collapsed="false">
      <c r="A423" s="3" t="n">
        <v>421</v>
      </c>
      <c r="B423" s="38" t="n">
        <v>9787547217092</v>
      </c>
      <c r="C423" s="39" t="s">
        <v>586</v>
      </c>
      <c r="D423" s="3" t="n">
        <v>1</v>
      </c>
      <c r="E423" s="19" t="s">
        <v>171</v>
      </c>
      <c r="F423" s="40" t="n">
        <v>29.8</v>
      </c>
      <c r="G423" s="18" t="n">
        <v>42146</v>
      </c>
      <c r="H423" s="73" t="s">
        <v>405</v>
      </c>
      <c r="I423" s="65" t="s">
        <v>173</v>
      </c>
      <c r="J423" s="74" t="n">
        <v>10</v>
      </c>
      <c r="K423" s="21" t="n">
        <f aca="false">J423*D423</f>
        <v>10</v>
      </c>
      <c r="L423" s="22" t="n">
        <f aca="false">F423*J423</f>
        <v>298</v>
      </c>
      <c r="M423" s="41" t="s">
        <v>34</v>
      </c>
      <c r="N423" s="24"/>
    </row>
    <row r="424" s="1" customFormat="true" ht="13.5" hidden="false" customHeight="false" outlineLevel="0" collapsed="false">
      <c r="A424" s="3" t="n">
        <v>422</v>
      </c>
      <c r="B424" s="38" t="n">
        <v>9787547219164</v>
      </c>
      <c r="C424" s="39" t="s">
        <v>587</v>
      </c>
      <c r="D424" s="3" t="n">
        <v>1</v>
      </c>
      <c r="E424" s="19" t="s">
        <v>171</v>
      </c>
      <c r="F424" s="40" t="n">
        <v>29.8</v>
      </c>
      <c r="G424" s="41" t="s">
        <v>101</v>
      </c>
      <c r="H424" s="73" t="s">
        <v>405</v>
      </c>
      <c r="I424" s="65" t="s">
        <v>173</v>
      </c>
      <c r="J424" s="74" t="n">
        <v>10</v>
      </c>
      <c r="K424" s="21" t="n">
        <f aca="false">J424*D424</f>
        <v>10</v>
      </c>
      <c r="L424" s="22" t="n">
        <f aca="false">F424*J424</f>
        <v>298</v>
      </c>
      <c r="M424" s="41" t="s">
        <v>34</v>
      </c>
      <c r="N424" s="24"/>
    </row>
    <row r="425" s="1" customFormat="true" ht="24" hidden="false" customHeight="false" outlineLevel="0" collapsed="false">
      <c r="A425" s="3" t="n">
        <v>423</v>
      </c>
      <c r="B425" s="21" t="n">
        <v>9787533475239</v>
      </c>
      <c r="C425" s="68" t="s">
        <v>588</v>
      </c>
      <c r="D425" s="3" t="n">
        <v>1</v>
      </c>
      <c r="E425" s="62" t="s">
        <v>422</v>
      </c>
      <c r="F425" s="22" t="n">
        <v>29.8</v>
      </c>
      <c r="G425" s="75" t="n">
        <v>2017.05</v>
      </c>
      <c r="H425" s="67" t="s">
        <v>405</v>
      </c>
      <c r="I425" s="65" t="s">
        <v>173</v>
      </c>
      <c r="J425" s="66" t="n">
        <v>10</v>
      </c>
      <c r="K425" s="21" t="n">
        <f aca="false">J425*D425</f>
        <v>10</v>
      </c>
      <c r="L425" s="22" t="n">
        <f aca="false">F425*J425</f>
        <v>298</v>
      </c>
      <c r="M425" s="67" t="s">
        <v>95</v>
      </c>
      <c r="N425" s="24"/>
    </row>
    <row r="426" s="1" customFormat="true" ht="24" hidden="false" customHeight="false" outlineLevel="0" collapsed="false">
      <c r="A426" s="3" t="n">
        <v>424</v>
      </c>
      <c r="B426" s="60" t="n">
        <v>9787544085649</v>
      </c>
      <c r="C426" s="61" t="s">
        <v>589</v>
      </c>
      <c r="D426" s="3" t="n">
        <v>1</v>
      </c>
      <c r="E426" s="62" t="s">
        <v>431</v>
      </c>
      <c r="F426" s="63" t="n">
        <v>29.8</v>
      </c>
      <c r="G426" s="75" t="n">
        <v>2016.09</v>
      </c>
      <c r="H426" s="73" t="s">
        <v>405</v>
      </c>
      <c r="I426" s="65" t="s">
        <v>173</v>
      </c>
      <c r="J426" s="66" t="n">
        <v>10</v>
      </c>
      <c r="K426" s="21" t="n">
        <f aca="false">J426*D426</f>
        <v>10</v>
      </c>
      <c r="L426" s="22" t="n">
        <f aca="false">F426*J426</f>
        <v>298</v>
      </c>
      <c r="M426" s="67" t="s">
        <v>95</v>
      </c>
      <c r="N426" s="24"/>
    </row>
    <row r="427" s="1" customFormat="true" ht="13.5" hidden="false" customHeight="false" outlineLevel="0" collapsed="false">
      <c r="A427" s="3" t="n">
        <v>425</v>
      </c>
      <c r="B427" s="25" t="n">
        <v>9787546923635</v>
      </c>
      <c r="C427" s="26" t="s">
        <v>590</v>
      </c>
      <c r="D427" s="29" t="n">
        <v>1</v>
      </c>
      <c r="E427" s="27" t="s">
        <v>222</v>
      </c>
      <c r="F427" s="28" t="n">
        <v>29.8</v>
      </c>
      <c r="G427" s="29" t="s">
        <v>223</v>
      </c>
      <c r="H427" s="29" t="s">
        <v>405</v>
      </c>
      <c r="I427" s="19" t="s">
        <v>173</v>
      </c>
      <c r="J427" s="30" t="n">
        <v>10</v>
      </c>
      <c r="K427" s="21" t="n">
        <f aca="false">J427*D427</f>
        <v>10</v>
      </c>
      <c r="L427" s="22" t="n">
        <f aca="false">F427*J427</f>
        <v>298</v>
      </c>
      <c r="M427" s="23" t="s">
        <v>18</v>
      </c>
      <c r="N427" s="24"/>
    </row>
    <row r="428" s="1" customFormat="true" ht="13.5" hidden="false" customHeight="false" outlineLevel="0" collapsed="false">
      <c r="A428" s="3" t="n">
        <v>426</v>
      </c>
      <c r="B428" s="25" t="n">
        <v>9787546923536</v>
      </c>
      <c r="C428" s="26" t="s">
        <v>591</v>
      </c>
      <c r="D428" s="29" t="n">
        <v>1</v>
      </c>
      <c r="E428" s="27" t="s">
        <v>222</v>
      </c>
      <c r="F428" s="28" t="n">
        <v>29.8</v>
      </c>
      <c r="G428" s="29" t="s">
        <v>223</v>
      </c>
      <c r="H428" s="29" t="s">
        <v>405</v>
      </c>
      <c r="I428" s="19" t="s">
        <v>173</v>
      </c>
      <c r="J428" s="30" t="n">
        <v>10</v>
      </c>
      <c r="K428" s="21" t="n">
        <f aca="false">J428*D428</f>
        <v>10</v>
      </c>
      <c r="L428" s="22" t="n">
        <f aca="false">F428*J428</f>
        <v>298</v>
      </c>
      <c r="M428" s="23" t="s">
        <v>18</v>
      </c>
      <c r="N428" s="24"/>
    </row>
    <row r="429" s="1" customFormat="true" ht="13.5" hidden="false" customHeight="false" outlineLevel="0" collapsed="false">
      <c r="A429" s="3" t="n">
        <v>427</v>
      </c>
      <c r="B429" s="25" t="n">
        <v>9787546923581</v>
      </c>
      <c r="C429" s="26" t="s">
        <v>592</v>
      </c>
      <c r="D429" s="29" t="n">
        <v>1</v>
      </c>
      <c r="E429" s="27" t="s">
        <v>222</v>
      </c>
      <c r="F429" s="28" t="n">
        <v>29.8</v>
      </c>
      <c r="G429" s="29" t="s">
        <v>223</v>
      </c>
      <c r="H429" s="29" t="s">
        <v>405</v>
      </c>
      <c r="I429" s="19" t="s">
        <v>173</v>
      </c>
      <c r="J429" s="30" t="n">
        <v>10</v>
      </c>
      <c r="K429" s="21" t="n">
        <f aca="false">J429*D429</f>
        <v>10</v>
      </c>
      <c r="L429" s="22" t="n">
        <f aca="false">F429*J429</f>
        <v>298</v>
      </c>
      <c r="M429" s="23" t="s">
        <v>18</v>
      </c>
      <c r="N429" s="24"/>
    </row>
    <row r="430" s="1" customFormat="true" ht="13.5" hidden="false" customHeight="false" outlineLevel="0" collapsed="false">
      <c r="A430" s="3" t="n">
        <v>428</v>
      </c>
      <c r="B430" s="25" t="n">
        <v>9787546923550</v>
      </c>
      <c r="C430" s="26" t="s">
        <v>593</v>
      </c>
      <c r="D430" s="29" t="n">
        <v>1</v>
      </c>
      <c r="E430" s="27" t="s">
        <v>222</v>
      </c>
      <c r="F430" s="28" t="n">
        <v>29.8</v>
      </c>
      <c r="G430" s="29" t="s">
        <v>223</v>
      </c>
      <c r="H430" s="29" t="s">
        <v>405</v>
      </c>
      <c r="I430" s="19" t="s">
        <v>173</v>
      </c>
      <c r="J430" s="30" t="n">
        <v>10</v>
      </c>
      <c r="K430" s="21" t="n">
        <f aca="false">J430*D430</f>
        <v>10</v>
      </c>
      <c r="L430" s="22" t="n">
        <f aca="false">F430*J430</f>
        <v>298</v>
      </c>
      <c r="M430" s="23" t="s">
        <v>18</v>
      </c>
      <c r="N430" s="24"/>
    </row>
    <row r="431" s="1" customFormat="true" ht="13.5" hidden="false" customHeight="false" outlineLevel="0" collapsed="false">
      <c r="A431" s="3" t="n">
        <v>429</v>
      </c>
      <c r="B431" s="25" t="n">
        <v>9787546923574</v>
      </c>
      <c r="C431" s="26" t="s">
        <v>594</v>
      </c>
      <c r="D431" s="29" t="n">
        <v>1</v>
      </c>
      <c r="E431" s="27" t="s">
        <v>222</v>
      </c>
      <c r="F431" s="28" t="n">
        <v>29.8</v>
      </c>
      <c r="G431" s="29" t="s">
        <v>223</v>
      </c>
      <c r="H431" s="29" t="s">
        <v>405</v>
      </c>
      <c r="I431" s="19" t="s">
        <v>173</v>
      </c>
      <c r="J431" s="30" t="n">
        <v>10</v>
      </c>
      <c r="K431" s="21" t="n">
        <f aca="false">J431*D431</f>
        <v>10</v>
      </c>
      <c r="L431" s="22" t="n">
        <f aca="false">F431*J431</f>
        <v>298</v>
      </c>
      <c r="M431" s="23" t="s">
        <v>18</v>
      </c>
      <c r="N431" s="24"/>
    </row>
    <row r="432" s="1" customFormat="true" ht="13.5" hidden="false" customHeight="false" outlineLevel="0" collapsed="false">
      <c r="A432" s="3" t="n">
        <v>430</v>
      </c>
      <c r="B432" s="25" t="n">
        <v>9787546923833</v>
      </c>
      <c r="C432" s="26" t="s">
        <v>595</v>
      </c>
      <c r="D432" s="29" t="n">
        <v>1</v>
      </c>
      <c r="E432" s="27" t="s">
        <v>222</v>
      </c>
      <c r="F432" s="28" t="n">
        <v>29.8</v>
      </c>
      <c r="G432" s="29" t="s">
        <v>223</v>
      </c>
      <c r="H432" s="29" t="s">
        <v>405</v>
      </c>
      <c r="I432" s="19" t="s">
        <v>173</v>
      </c>
      <c r="J432" s="30" t="n">
        <v>10</v>
      </c>
      <c r="K432" s="21" t="n">
        <f aca="false">J432*D432</f>
        <v>10</v>
      </c>
      <c r="L432" s="22" t="n">
        <f aca="false">F432*J432</f>
        <v>298</v>
      </c>
      <c r="M432" s="23" t="s">
        <v>18</v>
      </c>
      <c r="N432" s="24"/>
    </row>
    <row r="433" s="1" customFormat="true" ht="13.5" hidden="false" customHeight="false" outlineLevel="0" collapsed="false">
      <c r="A433" s="3" t="n">
        <v>431</v>
      </c>
      <c r="B433" s="25" t="n">
        <v>9787546923864</v>
      </c>
      <c r="C433" s="26" t="s">
        <v>596</v>
      </c>
      <c r="D433" s="29" t="n">
        <v>1</v>
      </c>
      <c r="E433" s="27" t="s">
        <v>222</v>
      </c>
      <c r="F433" s="28" t="n">
        <v>29.8</v>
      </c>
      <c r="G433" s="29" t="s">
        <v>223</v>
      </c>
      <c r="H433" s="29" t="s">
        <v>405</v>
      </c>
      <c r="I433" s="19" t="s">
        <v>173</v>
      </c>
      <c r="J433" s="30" t="n">
        <v>10</v>
      </c>
      <c r="K433" s="21" t="n">
        <f aca="false">J433*D433</f>
        <v>10</v>
      </c>
      <c r="L433" s="22" t="n">
        <f aca="false">F433*J433</f>
        <v>298</v>
      </c>
      <c r="M433" s="23" t="s">
        <v>18</v>
      </c>
      <c r="N433" s="24"/>
    </row>
    <row r="434" s="1" customFormat="true" ht="13.5" hidden="false" customHeight="false" outlineLevel="0" collapsed="false">
      <c r="A434" s="3" t="n">
        <v>432</v>
      </c>
      <c r="B434" s="25" t="n">
        <v>9787509414392</v>
      </c>
      <c r="C434" s="26" t="s">
        <v>597</v>
      </c>
      <c r="D434" s="29" t="n">
        <v>1</v>
      </c>
      <c r="E434" s="27" t="s">
        <v>598</v>
      </c>
      <c r="F434" s="28" t="n">
        <v>29.8</v>
      </c>
      <c r="G434" s="29" t="s">
        <v>21</v>
      </c>
      <c r="H434" s="29" t="s">
        <v>405</v>
      </c>
      <c r="I434" s="19" t="s">
        <v>173</v>
      </c>
      <c r="J434" s="30" t="n">
        <v>10</v>
      </c>
      <c r="K434" s="21" t="n">
        <f aca="false">J434*D434</f>
        <v>10</v>
      </c>
      <c r="L434" s="22" t="n">
        <f aca="false">F434*J434</f>
        <v>298</v>
      </c>
      <c r="M434" s="23" t="s">
        <v>18</v>
      </c>
      <c r="N434" s="24"/>
    </row>
    <row r="435" s="1" customFormat="true" ht="13.5" hidden="false" customHeight="false" outlineLevel="0" collapsed="false">
      <c r="A435" s="3" t="n">
        <v>433</v>
      </c>
      <c r="B435" s="38" t="n">
        <v>9787546919706</v>
      </c>
      <c r="C435" s="39" t="s">
        <v>599</v>
      </c>
      <c r="D435" s="65" t="n">
        <v>1</v>
      </c>
      <c r="E435" s="19" t="s">
        <v>349</v>
      </c>
      <c r="F435" s="40" t="n">
        <v>29.8</v>
      </c>
      <c r="G435" s="58" t="n">
        <v>42736</v>
      </c>
      <c r="H435" s="41" t="s">
        <v>405</v>
      </c>
      <c r="I435" s="19" t="s">
        <v>173</v>
      </c>
      <c r="J435" s="20" t="n">
        <v>10</v>
      </c>
      <c r="K435" s="21" t="n">
        <f aca="false">J435*D435</f>
        <v>10</v>
      </c>
      <c r="L435" s="22" t="n">
        <f aca="false">F435*J435</f>
        <v>298</v>
      </c>
      <c r="M435" s="23" t="s">
        <v>18</v>
      </c>
      <c r="N435" s="24"/>
    </row>
    <row r="436" s="1" customFormat="true" ht="13.5" hidden="false" customHeight="false" outlineLevel="0" collapsed="false">
      <c r="A436" s="3" t="n">
        <v>434</v>
      </c>
      <c r="B436" s="38" t="n">
        <v>9787512711457</v>
      </c>
      <c r="C436" s="39" t="s">
        <v>600</v>
      </c>
      <c r="D436" s="19" t="n">
        <v>1</v>
      </c>
      <c r="E436" s="19" t="s">
        <v>601</v>
      </c>
      <c r="F436" s="40" t="n">
        <v>29.8</v>
      </c>
      <c r="G436" s="41" t="s">
        <v>101</v>
      </c>
      <c r="H436" s="73" t="s">
        <v>405</v>
      </c>
      <c r="I436" s="19" t="s">
        <v>173</v>
      </c>
      <c r="J436" s="74" t="n">
        <v>10</v>
      </c>
      <c r="K436" s="21" t="n">
        <f aca="false">J436*D436</f>
        <v>10</v>
      </c>
      <c r="L436" s="22" t="n">
        <f aca="false">F436*J436</f>
        <v>298</v>
      </c>
      <c r="M436" s="41" t="s">
        <v>34</v>
      </c>
      <c r="N436" s="24"/>
    </row>
    <row r="437" s="1" customFormat="true" ht="24" hidden="false" customHeight="false" outlineLevel="0" collapsed="false">
      <c r="A437" s="3" t="n">
        <v>435</v>
      </c>
      <c r="B437" s="21" t="n">
        <v>9787565634635</v>
      </c>
      <c r="C437" s="68" t="s">
        <v>602</v>
      </c>
      <c r="D437" s="65" t="n">
        <v>1</v>
      </c>
      <c r="E437" s="69" t="s">
        <v>453</v>
      </c>
      <c r="F437" s="22" t="n">
        <v>29.5</v>
      </c>
      <c r="G437" s="75" t="n">
        <v>2017.04</v>
      </c>
      <c r="H437" s="73" t="s">
        <v>405</v>
      </c>
      <c r="I437" s="19" t="s">
        <v>173</v>
      </c>
      <c r="J437" s="65" t="n">
        <v>10</v>
      </c>
      <c r="K437" s="21" t="n">
        <f aca="false">J437*D437</f>
        <v>10</v>
      </c>
      <c r="L437" s="22" t="n">
        <f aca="false">F437*J437</f>
        <v>295</v>
      </c>
      <c r="M437" s="67" t="s">
        <v>95</v>
      </c>
      <c r="N437" s="24"/>
    </row>
    <row r="438" s="1" customFormat="true" ht="13.5" hidden="false" customHeight="false" outlineLevel="0" collapsed="false">
      <c r="A438" s="3" t="n">
        <v>436</v>
      </c>
      <c r="B438" s="38" t="n">
        <v>9787554210987</v>
      </c>
      <c r="C438" s="39" t="s">
        <v>603</v>
      </c>
      <c r="D438" s="19" t="n">
        <v>1</v>
      </c>
      <c r="E438" s="19" t="s">
        <v>242</v>
      </c>
      <c r="F438" s="40" t="n">
        <v>29</v>
      </c>
      <c r="G438" s="59" t="n">
        <v>43466</v>
      </c>
      <c r="H438" s="41" t="s">
        <v>405</v>
      </c>
      <c r="I438" s="19" t="s">
        <v>173</v>
      </c>
      <c r="J438" s="65" t="n">
        <v>10</v>
      </c>
      <c r="K438" s="21" t="n">
        <f aca="false">J438*D438</f>
        <v>10</v>
      </c>
      <c r="L438" s="22" t="n">
        <f aca="false">F438*J438</f>
        <v>290</v>
      </c>
      <c r="M438" s="41" t="s">
        <v>34</v>
      </c>
      <c r="N438" s="3" t="s">
        <v>88</v>
      </c>
    </row>
    <row r="439" s="1" customFormat="true" ht="13.5" hidden="false" customHeight="false" outlineLevel="0" collapsed="false">
      <c r="A439" s="3" t="n">
        <v>437</v>
      </c>
      <c r="B439" s="38" t="n">
        <v>9787554210963</v>
      </c>
      <c r="C439" s="39" t="s">
        <v>604</v>
      </c>
      <c r="D439" s="19" t="n">
        <v>1</v>
      </c>
      <c r="E439" s="19" t="s">
        <v>242</v>
      </c>
      <c r="F439" s="40" t="n">
        <v>29</v>
      </c>
      <c r="G439" s="41" t="s">
        <v>197</v>
      </c>
      <c r="H439" s="41" t="s">
        <v>405</v>
      </c>
      <c r="I439" s="19" t="s">
        <v>173</v>
      </c>
      <c r="J439" s="65" t="n">
        <v>10</v>
      </c>
      <c r="K439" s="21" t="n">
        <f aca="false">J439*D439</f>
        <v>10</v>
      </c>
      <c r="L439" s="22" t="n">
        <f aca="false">F439*J439</f>
        <v>290</v>
      </c>
      <c r="M439" s="41" t="s">
        <v>34</v>
      </c>
      <c r="N439" s="24"/>
    </row>
    <row r="440" s="1" customFormat="true" ht="13.5" hidden="false" customHeight="false" outlineLevel="0" collapsed="false">
      <c r="A440" s="3" t="n">
        <v>438</v>
      </c>
      <c r="B440" s="38" t="n">
        <v>9787553628080</v>
      </c>
      <c r="C440" s="39" t="s">
        <v>605</v>
      </c>
      <c r="D440" s="19" t="n">
        <v>1</v>
      </c>
      <c r="E440" s="19" t="s">
        <v>606</v>
      </c>
      <c r="F440" s="40" t="n">
        <v>29</v>
      </c>
      <c r="G440" s="41" t="s">
        <v>244</v>
      </c>
      <c r="H440" s="73" t="s">
        <v>405</v>
      </c>
      <c r="I440" s="19" t="s">
        <v>173</v>
      </c>
      <c r="J440" s="74" t="n">
        <v>10</v>
      </c>
      <c r="K440" s="21" t="n">
        <f aca="false">J440*D440</f>
        <v>10</v>
      </c>
      <c r="L440" s="22" t="n">
        <f aca="false">F440*J440</f>
        <v>290</v>
      </c>
      <c r="M440" s="41" t="s">
        <v>34</v>
      </c>
      <c r="N440" s="24"/>
    </row>
    <row r="441" s="1" customFormat="true" ht="24" hidden="false" customHeight="false" outlineLevel="0" collapsed="false">
      <c r="A441" s="3" t="n">
        <v>439</v>
      </c>
      <c r="B441" s="60" t="n">
        <v>9787565631788</v>
      </c>
      <c r="C441" s="61" t="s">
        <v>607</v>
      </c>
      <c r="D441" s="3" t="n">
        <v>1</v>
      </c>
      <c r="E441" s="62" t="s">
        <v>453</v>
      </c>
      <c r="F441" s="63" t="n">
        <v>29</v>
      </c>
      <c r="G441" s="75" t="n">
        <v>2016.11</v>
      </c>
      <c r="H441" s="73" t="s">
        <v>405</v>
      </c>
      <c r="I441" s="65" t="s">
        <v>173</v>
      </c>
      <c r="J441" s="66" t="n">
        <v>10</v>
      </c>
      <c r="K441" s="21" t="n">
        <f aca="false">J441*D441</f>
        <v>10</v>
      </c>
      <c r="L441" s="22" t="n">
        <f aca="false">F441*J441</f>
        <v>290</v>
      </c>
      <c r="M441" s="67" t="s">
        <v>95</v>
      </c>
      <c r="N441" s="24"/>
    </row>
    <row r="442" s="1" customFormat="true" ht="24" hidden="false" customHeight="false" outlineLevel="0" collapsed="false">
      <c r="A442" s="3" t="n">
        <v>440</v>
      </c>
      <c r="B442" s="60" t="n">
        <v>9787554919743</v>
      </c>
      <c r="C442" s="61" t="s">
        <v>608</v>
      </c>
      <c r="D442" s="65" t="n">
        <v>1</v>
      </c>
      <c r="E442" s="69" t="s">
        <v>502</v>
      </c>
      <c r="F442" s="63" t="n">
        <v>29</v>
      </c>
      <c r="G442" s="75" t="n">
        <v>2018.01</v>
      </c>
      <c r="H442" s="73" t="s">
        <v>405</v>
      </c>
      <c r="I442" s="19" t="s">
        <v>173</v>
      </c>
      <c r="J442" s="65" t="n">
        <v>10</v>
      </c>
      <c r="K442" s="21" t="n">
        <f aca="false">J442*D442</f>
        <v>10</v>
      </c>
      <c r="L442" s="22" t="n">
        <f aca="false">F442*J442</f>
        <v>290</v>
      </c>
      <c r="M442" s="67" t="s">
        <v>95</v>
      </c>
      <c r="N442" s="24"/>
    </row>
    <row r="443" s="1" customFormat="true" ht="24" hidden="false" customHeight="false" outlineLevel="0" collapsed="false">
      <c r="A443" s="3" t="n">
        <v>441</v>
      </c>
      <c r="B443" s="21" t="n">
        <v>9787565636639</v>
      </c>
      <c r="C443" s="68" t="s">
        <v>609</v>
      </c>
      <c r="D443" s="65" t="n">
        <v>1</v>
      </c>
      <c r="E443" s="69" t="s">
        <v>453</v>
      </c>
      <c r="F443" s="22" t="n">
        <v>29</v>
      </c>
      <c r="G443" s="75" t="n">
        <v>2017.07</v>
      </c>
      <c r="H443" s="73" t="s">
        <v>405</v>
      </c>
      <c r="I443" s="19" t="s">
        <v>173</v>
      </c>
      <c r="J443" s="65" t="n">
        <v>10</v>
      </c>
      <c r="K443" s="21" t="n">
        <f aca="false">J443*D443</f>
        <v>10</v>
      </c>
      <c r="L443" s="22" t="n">
        <f aca="false">F443*J443</f>
        <v>290</v>
      </c>
      <c r="M443" s="67" t="s">
        <v>95</v>
      </c>
      <c r="N443" s="24"/>
    </row>
    <row r="444" s="1" customFormat="true" ht="24" hidden="false" customHeight="false" outlineLevel="0" collapsed="false">
      <c r="A444" s="3" t="n">
        <v>442</v>
      </c>
      <c r="B444" s="60" t="n">
        <v>9787565630712</v>
      </c>
      <c r="C444" s="61" t="s">
        <v>610</v>
      </c>
      <c r="D444" s="3" t="n">
        <v>1</v>
      </c>
      <c r="E444" s="62" t="s">
        <v>453</v>
      </c>
      <c r="F444" s="63" t="n">
        <v>29</v>
      </c>
      <c r="G444" s="75" t="n">
        <v>2016.07</v>
      </c>
      <c r="H444" s="73" t="s">
        <v>405</v>
      </c>
      <c r="I444" s="65" t="s">
        <v>173</v>
      </c>
      <c r="J444" s="66" t="n">
        <v>10</v>
      </c>
      <c r="K444" s="21" t="n">
        <f aca="false">J444*D444</f>
        <v>10</v>
      </c>
      <c r="L444" s="22" t="n">
        <f aca="false">F444*J444</f>
        <v>290</v>
      </c>
      <c r="M444" s="67" t="s">
        <v>95</v>
      </c>
      <c r="N444" s="24"/>
    </row>
    <row r="445" s="1" customFormat="true" ht="24" hidden="false" customHeight="false" outlineLevel="0" collapsed="false">
      <c r="A445" s="3" t="n">
        <v>443</v>
      </c>
      <c r="B445" s="21" t="n">
        <v>9787564930080</v>
      </c>
      <c r="C445" s="68" t="s">
        <v>611</v>
      </c>
      <c r="D445" s="3" t="n">
        <v>1</v>
      </c>
      <c r="E445" s="62" t="s">
        <v>108</v>
      </c>
      <c r="F445" s="22" t="n">
        <v>29</v>
      </c>
      <c r="G445" s="75" t="n">
        <v>2017.09</v>
      </c>
      <c r="H445" s="67" t="s">
        <v>405</v>
      </c>
      <c r="I445" s="65" t="s">
        <v>173</v>
      </c>
      <c r="J445" s="66" t="n">
        <v>10</v>
      </c>
      <c r="K445" s="21" t="n">
        <f aca="false">J445*D445</f>
        <v>10</v>
      </c>
      <c r="L445" s="22" t="n">
        <f aca="false">F445*J445</f>
        <v>290</v>
      </c>
      <c r="M445" s="67" t="s">
        <v>95</v>
      </c>
      <c r="N445" s="24"/>
    </row>
    <row r="446" s="1" customFormat="true" ht="13.5" hidden="false" customHeight="false" outlineLevel="0" collapsed="false">
      <c r="A446" s="3" t="n">
        <v>444</v>
      </c>
      <c r="B446" s="38" t="n">
        <v>9787550200753</v>
      </c>
      <c r="C446" s="76" t="s">
        <v>612</v>
      </c>
      <c r="D446" s="19" t="n">
        <v>1</v>
      </c>
      <c r="E446" s="19" t="s">
        <v>613</v>
      </c>
      <c r="F446" s="40" t="n">
        <v>28.8</v>
      </c>
      <c r="G446" s="18" t="n">
        <v>42146</v>
      </c>
      <c r="H446" s="41" t="s">
        <v>405</v>
      </c>
      <c r="I446" s="19" t="s">
        <v>173</v>
      </c>
      <c r="J446" s="65" t="n">
        <v>10</v>
      </c>
      <c r="K446" s="21" t="n">
        <f aca="false">J446*D446</f>
        <v>10</v>
      </c>
      <c r="L446" s="22" t="n">
        <f aca="false">F446*J446</f>
        <v>288</v>
      </c>
      <c r="M446" s="41" t="s">
        <v>34</v>
      </c>
      <c r="N446" s="24"/>
    </row>
    <row r="447" s="1" customFormat="true" ht="13.5" hidden="false" customHeight="false" outlineLevel="0" collapsed="false">
      <c r="A447" s="3" t="n">
        <v>445</v>
      </c>
      <c r="B447" s="38" t="n">
        <v>9787550200746</v>
      </c>
      <c r="C447" s="76" t="s">
        <v>614</v>
      </c>
      <c r="D447" s="19" t="n">
        <v>1</v>
      </c>
      <c r="E447" s="19" t="s">
        <v>613</v>
      </c>
      <c r="F447" s="40" t="n">
        <v>28.8</v>
      </c>
      <c r="G447" s="18" t="n">
        <v>42146</v>
      </c>
      <c r="H447" s="41" t="s">
        <v>405</v>
      </c>
      <c r="I447" s="19" t="s">
        <v>173</v>
      </c>
      <c r="J447" s="65" t="n">
        <v>10</v>
      </c>
      <c r="K447" s="21" t="n">
        <f aca="false">J447*D447</f>
        <v>10</v>
      </c>
      <c r="L447" s="22" t="n">
        <f aca="false">F447*J447</f>
        <v>288</v>
      </c>
      <c r="M447" s="41" t="s">
        <v>34</v>
      </c>
      <c r="N447" s="24"/>
    </row>
    <row r="448" s="1" customFormat="true" ht="24" hidden="false" customHeight="false" outlineLevel="0" collapsed="false">
      <c r="A448" s="3" t="n">
        <v>446</v>
      </c>
      <c r="B448" s="21" t="n">
        <v>9787535072443</v>
      </c>
      <c r="C448" s="62" t="s">
        <v>615</v>
      </c>
      <c r="D448" s="3" t="n">
        <v>1</v>
      </c>
      <c r="E448" s="62" t="s">
        <v>149</v>
      </c>
      <c r="F448" s="56" t="n">
        <v>28.6</v>
      </c>
      <c r="G448" s="3" t="n">
        <v>2017.08</v>
      </c>
      <c r="H448" s="3" t="s">
        <v>405</v>
      </c>
      <c r="I448" s="65" t="s">
        <v>173</v>
      </c>
      <c r="J448" s="66" t="n">
        <v>10</v>
      </c>
      <c r="K448" s="21" t="n">
        <f aca="false">J448*D448</f>
        <v>10</v>
      </c>
      <c r="L448" s="22" t="n">
        <f aca="false">F448*J448</f>
        <v>286</v>
      </c>
      <c r="M448" s="67" t="s">
        <v>95</v>
      </c>
      <c r="N448" s="24"/>
    </row>
    <row r="449" s="1" customFormat="true" ht="24" hidden="false" customHeight="false" outlineLevel="0" collapsed="false">
      <c r="A449" s="3" t="n">
        <v>447</v>
      </c>
      <c r="B449" s="21" t="n">
        <v>9787565630859</v>
      </c>
      <c r="C449" s="68" t="s">
        <v>616</v>
      </c>
      <c r="D449" s="3" t="n">
        <v>1</v>
      </c>
      <c r="E449" s="62" t="s">
        <v>453</v>
      </c>
      <c r="F449" s="63" t="n">
        <v>28.5</v>
      </c>
      <c r="G449" s="75" t="n">
        <v>2016.08</v>
      </c>
      <c r="H449" s="73" t="s">
        <v>405</v>
      </c>
      <c r="I449" s="65" t="s">
        <v>173</v>
      </c>
      <c r="J449" s="66" t="n">
        <v>10</v>
      </c>
      <c r="K449" s="21" t="n">
        <f aca="false">J449*D449</f>
        <v>10</v>
      </c>
      <c r="L449" s="22" t="n">
        <f aca="false">F449*J449</f>
        <v>285</v>
      </c>
      <c r="M449" s="67" t="s">
        <v>95</v>
      </c>
      <c r="N449" s="24"/>
    </row>
    <row r="450" s="1" customFormat="true" ht="13.5" hidden="false" customHeight="false" outlineLevel="0" collapsed="false">
      <c r="A450" s="3" t="n">
        <v>448</v>
      </c>
      <c r="B450" s="38" t="n">
        <v>9787542418913</v>
      </c>
      <c r="C450" s="39" t="s">
        <v>617</v>
      </c>
      <c r="D450" s="19" t="n">
        <v>1</v>
      </c>
      <c r="E450" s="19" t="s">
        <v>427</v>
      </c>
      <c r="F450" s="40" t="n">
        <v>28</v>
      </c>
      <c r="G450" s="41" t="s">
        <v>188</v>
      </c>
      <c r="H450" s="41" t="s">
        <v>405</v>
      </c>
      <c r="I450" s="19" t="s">
        <v>173</v>
      </c>
      <c r="J450" s="65" t="n">
        <v>10</v>
      </c>
      <c r="K450" s="21" t="n">
        <f aca="false">J450*D450</f>
        <v>10</v>
      </c>
      <c r="L450" s="22" t="n">
        <f aca="false">F450*J450</f>
        <v>280</v>
      </c>
      <c r="M450" s="41" t="s">
        <v>34</v>
      </c>
      <c r="N450" s="24"/>
    </row>
    <row r="451" s="1" customFormat="true" ht="13.5" hidden="false" customHeight="false" outlineLevel="0" collapsed="false">
      <c r="A451" s="3" t="n">
        <v>449</v>
      </c>
      <c r="B451" s="38" t="n">
        <v>9787551900775</v>
      </c>
      <c r="C451" s="39" t="s">
        <v>618</v>
      </c>
      <c r="D451" s="19" t="n">
        <v>1</v>
      </c>
      <c r="E451" s="19" t="s">
        <v>619</v>
      </c>
      <c r="F451" s="40" t="n">
        <v>28</v>
      </c>
      <c r="G451" s="18" t="n">
        <v>42146</v>
      </c>
      <c r="H451" s="41" t="s">
        <v>405</v>
      </c>
      <c r="I451" s="19" t="s">
        <v>173</v>
      </c>
      <c r="J451" s="65" t="n">
        <v>10</v>
      </c>
      <c r="K451" s="21" t="n">
        <f aca="false">J451*D451</f>
        <v>10</v>
      </c>
      <c r="L451" s="22" t="n">
        <f aca="false">F451*J451</f>
        <v>280</v>
      </c>
      <c r="M451" s="41" t="s">
        <v>34</v>
      </c>
      <c r="N451" s="24"/>
    </row>
    <row r="452" s="1" customFormat="true" ht="13.5" hidden="false" customHeight="false" outlineLevel="0" collapsed="false">
      <c r="A452" s="3" t="n">
        <v>450</v>
      </c>
      <c r="B452" s="38" t="n">
        <v>9787542418906</v>
      </c>
      <c r="C452" s="39" t="s">
        <v>620</v>
      </c>
      <c r="D452" s="19" t="n">
        <v>1</v>
      </c>
      <c r="E452" s="19" t="s">
        <v>427</v>
      </c>
      <c r="F452" s="40" t="n">
        <v>28</v>
      </c>
      <c r="G452" s="41" t="s">
        <v>188</v>
      </c>
      <c r="H452" s="41" t="s">
        <v>405</v>
      </c>
      <c r="I452" s="19" t="s">
        <v>173</v>
      </c>
      <c r="J452" s="65" t="n">
        <v>10</v>
      </c>
      <c r="K452" s="21" t="n">
        <f aca="false">J452*D452</f>
        <v>10</v>
      </c>
      <c r="L452" s="22" t="n">
        <f aca="false">F452*J452</f>
        <v>280</v>
      </c>
      <c r="M452" s="41" t="s">
        <v>34</v>
      </c>
      <c r="N452" s="24"/>
    </row>
    <row r="453" s="1" customFormat="true" ht="13.5" hidden="false" customHeight="false" outlineLevel="0" collapsed="false">
      <c r="A453" s="3" t="n">
        <v>451</v>
      </c>
      <c r="B453" s="38" t="n">
        <v>9787551900799</v>
      </c>
      <c r="C453" s="39" t="s">
        <v>621</v>
      </c>
      <c r="D453" s="19" t="n">
        <v>1</v>
      </c>
      <c r="E453" s="19" t="s">
        <v>619</v>
      </c>
      <c r="F453" s="40" t="n">
        <v>28</v>
      </c>
      <c r="G453" s="18" t="n">
        <v>42146</v>
      </c>
      <c r="H453" s="41" t="s">
        <v>405</v>
      </c>
      <c r="I453" s="19" t="s">
        <v>173</v>
      </c>
      <c r="J453" s="65" t="n">
        <v>10</v>
      </c>
      <c r="K453" s="21" t="n">
        <f aca="false">J453*D453</f>
        <v>10</v>
      </c>
      <c r="L453" s="22" t="n">
        <f aca="false">F453*J453</f>
        <v>280</v>
      </c>
      <c r="M453" s="41" t="s">
        <v>34</v>
      </c>
      <c r="N453" s="24"/>
    </row>
    <row r="454" s="1" customFormat="true" ht="13.5" hidden="false" customHeight="false" outlineLevel="0" collapsed="false">
      <c r="A454" s="3" t="n">
        <v>452</v>
      </c>
      <c r="B454" s="38" t="n">
        <v>9787551900263</v>
      </c>
      <c r="C454" s="39" t="s">
        <v>622</v>
      </c>
      <c r="D454" s="19" t="n">
        <v>1</v>
      </c>
      <c r="E454" s="19" t="s">
        <v>619</v>
      </c>
      <c r="F454" s="40" t="n">
        <v>28</v>
      </c>
      <c r="G454" s="18" t="n">
        <v>42146</v>
      </c>
      <c r="H454" s="41" t="s">
        <v>405</v>
      </c>
      <c r="I454" s="19" t="s">
        <v>173</v>
      </c>
      <c r="J454" s="65" t="n">
        <v>10</v>
      </c>
      <c r="K454" s="21" t="n">
        <f aca="false">J454*D454</f>
        <v>10</v>
      </c>
      <c r="L454" s="22" t="n">
        <f aca="false">F454*J454</f>
        <v>280</v>
      </c>
      <c r="M454" s="41" t="s">
        <v>34</v>
      </c>
      <c r="N454" s="24"/>
    </row>
    <row r="455" s="1" customFormat="true" ht="13.5" hidden="false" customHeight="false" outlineLevel="0" collapsed="false">
      <c r="A455" s="3" t="n">
        <v>453</v>
      </c>
      <c r="B455" s="38" t="n">
        <v>9787567615922</v>
      </c>
      <c r="C455" s="39" t="s">
        <v>623</v>
      </c>
      <c r="D455" s="3" t="n">
        <v>1</v>
      </c>
      <c r="E455" s="19" t="s">
        <v>214</v>
      </c>
      <c r="F455" s="40" t="n">
        <v>28</v>
      </c>
      <c r="G455" s="18" t="n">
        <v>42146</v>
      </c>
      <c r="H455" s="73" t="s">
        <v>405</v>
      </c>
      <c r="I455" s="65" t="s">
        <v>173</v>
      </c>
      <c r="J455" s="74" t="n">
        <v>10</v>
      </c>
      <c r="K455" s="21" t="n">
        <f aca="false">J455*D455</f>
        <v>10</v>
      </c>
      <c r="L455" s="22" t="n">
        <f aca="false">F455*J455</f>
        <v>280</v>
      </c>
      <c r="M455" s="41" t="s">
        <v>34</v>
      </c>
      <c r="N455" s="24"/>
    </row>
    <row r="456" s="1" customFormat="true" ht="13.5" hidden="false" customHeight="false" outlineLevel="0" collapsed="false">
      <c r="A456" s="3" t="n">
        <v>454</v>
      </c>
      <c r="B456" s="38" t="n">
        <v>9787305137778</v>
      </c>
      <c r="C456" s="39" t="s">
        <v>624</v>
      </c>
      <c r="D456" s="3" t="n">
        <v>1</v>
      </c>
      <c r="E456" s="19" t="s">
        <v>450</v>
      </c>
      <c r="F456" s="40" t="n">
        <v>28</v>
      </c>
      <c r="G456" s="18" t="n">
        <v>42146</v>
      </c>
      <c r="H456" s="73" t="s">
        <v>405</v>
      </c>
      <c r="I456" s="65" t="s">
        <v>173</v>
      </c>
      <c r="J456" s="74" t="n">
        <v>10</v>
      </c>
      <c r="K456" s="21" t="n">
        <f aca="false">J456*D456</f>
        <v>10</v>
      </c>
      <c r="L456" s="22" t="n">
        <f aca="false">F456*J456</f>
        <v>280</v>
      </c>
      <c r="M456" s="41" t="s">
        <v>34</v>
      </c>
      <c r="N456" s="24"/>
    </row>
    <row r="457" s="1" customFormat="true" ht="13.5" hidden="false" customHeight="false" outlineLevel="0" collapsed="false">
      <c r="A457" s="3" t="n">
        <v>455</v>
      </c>
      <c r="B457" s="38" t="n">
        <v>9787109180499</v>
      </c>
      <c r="C457" s="39" t="s">
        <v>625</v>
      </c>
      <c r="D457" s="3" t="n">
        <v>1</v>
      </c>
      <c r="E457" s="19" t="s">
        <v>626</v>
      </c>
      <c r="F457" s="40" t="n">
        <v>28</v>
      </c>
      <c r="G457" s="18" t="n">
        <v>42146</v>
      </c>
      <c r="H457" s="73" t="s">
        <v>405</v>
      </c>
      <c r="I457" s="65" t="s">
        <v>173</v>
      </c>
      <c r="J457" s="74" t="n">
        <v>10</v>
      </c>
      <c r="K457" s="21" t="n">
        <f aca="false">J457*D457</f>
        <v>10</v>
      </c>
      <c r="L457" s="22" t="n">
        <f aca="false">F457*J457</f>
        <v>280</v>
      </c>
      <c r="M457" s="41" t="s">
        <v>34</v>
      </c>
      <c r="N457" s="24"/>
    </row>
    <row r="458" s="1" customFormat="true" ht="24" hidden="false" customHeight="false" outlineLevel="0" collapsed="false">
      <c r="A458" s="3" t="n">
        <v>456</v>
      </c>
      <c r="B458" s="21" t="n">
        <v>9787567629059</v>
      </c>
      <c r="C458" s="68" t="s">
        <v>627</v>
      </c>
      <c r="D458" s="65" t="n">
        <v>1</v>
      </c>
      <c r="E458" s="69" t="s">
        <v>214</v>
      </c>
      <c r="F458" s="63" t="n">
        <v>28</v>
      </c>
      <c r="G458" s="75" t="n">
        <v>2017.11</v>
      </c>
      <c r="H458" s="67" t="s">
        <v>405</v>
      </c>
      <c r="I458" s="19" t="s">
        <v>173</v>
      </c>
      <c r="J458" s="65" t="n">
        <v>10</v>
      </c>
      <c r="K458" s="21" t="n">
        <f aca="false">J458*D458</f>
        <v>10</v>
      </c>
      <c r="L458" s="22" t="n">
        <f aca="false">F458*J458</f>
        <v>280</v>
      </c>
      <c r="M458" s="67" t="s">
        <v>95</v>
      </c>
      <c r="N458" s="24"/>
    </row>
    <row r="459" s="1" customFormat="true" ht="24" hidden="false" customHeight="false" outlineLevel="0" collapsed="false">
      <c r="A459" s="3" t="n">
        <v>457</v>
      </c>
      <c r="B459" s="60" t="n">
        <v>9787554919774</v>
      </c>
      <c r="C459" s="61" t="s">
        <v>628</v>
      </c>
      <c r="D459" s="65" t="n">
        <v>1</v>
      </c>
      <c r="E459" s="69" t="s">
        <v>502</v>
      </c>
      <c r="F459" s="63" t="n">
        <v>28</v>
      </c>
      <c r="G459" s="75" t="n">
        <v>2018.01</v>
      </c>
      <c r="H459" s="73" t="s">
        <v>405</v>
      </c>
      <c r="I459" s="19" t="s">
        <v>173</v>
      </c>
      <c r="J459" s="65" t="n">
        <v>10</v>
      </c>
      <c r="K459" s="21" t="n">
        <f aca="false">J459*D459</f>
        <v>10</v>
      </c>
      <c r="L459" s="22" t="n">
        <f aca="false">F459*J459</f>
        <v>280</v>
      </c>
      <c r="M459" s="67" t="s">
        <v>95</v>
      </c>
      <c r="N459" s="24"/>
    </row>
    <row r="460" s="1" customFormat="true" ht="24" hidden="false" customHeight="false" outlineLevel="0" collapsed="false">
      <c r="A460" s="3" t="n">
        <v>458</v>
      </c>
      <c r="B460" s="60" t="n">
        <v>9787554919736</v>
      </c>
      <c r="C460" s="61" t="s">
        <v>629</v>
      </c>
      <c r="D460" s="65" t="n">
        <v>1</v>
      </c>
      <c r="E460" s="69" t="s">
        <v>502</v>
      </c>
      <c r="F460" s="63" t="n">
        <v>28</v>
      </c>
      <c r="G460" s="75" t="n">
        <v>2018.01</v>
      </c>
      <c r="H460" s="73" t="s">
        <v>405</v>
      </c>
      <c r="I460" s="19" t="s">
        <v>173</v>
      </c>
      <c r="J460" s="65" t="n">
        <v>10</v>
      </c>
      <c r="K460" s="21" t="n">
        <f aca="false">J460*D460</f>
        <v>10</v>
      </c>
      <c r="L460" s="22" t="n">
        <f aca="false">F460*J460</f>
        <v>280</v>
      </c>
      <c r="M460" s="67" t="s">
        <v>95</v>
      </c>
      <c r="N460" s="24"/>
    </row>
    <row r="461" s="1" customFormat="true" ht="24" hidden="false" customHeight="false" outlineLevel="0" collapsed="false">
      <c r="A461" s="3" t="n">
        <v>459</v>
      </c>
      <c r="B461" s="21" t="n">
        <v>9787554919767</v>
      </c>
      <c r="C461" s="68" t="s">
        <v>630</v>
      </c>
      <c r="D461" s="65" t="n">
        <v>1</v>
      </c>
      <c r="E461" s="69" t="s">
        <v>502</v>
      </c>
      <c r="F461" s="63" t="n">
        <v>28</v>
      </c>
      <c r="G461" s="75" t="n">
        <v>2018.01</v>
      </c>
      <c r="H461" s="67" t="s">
        <v>405</v>
      </c>
      <c r="I461" s="19" t="s">
        <v>173</v>
      </c>
      <c r="J461" s="65" t="n">
        <v>10</v>
      </c>
      <c r="K461" s="21" t="n">
        <f aca="false">J461*D461</f>
        <v>10</v>
      </c>
      <c r="L461" s="22" t="n">
        <f aca="false">F461*J461</f>
        <v>280</v>
      </c>
      <c r="M461" s="67" t="s">
        <v>95</v>
      </c>
      <c r="N461" s="24"/>
    </row>
    <row r="462" s="1" customFormat="true" ht="24" hidden="false" customHeight="false" outlineLevel="0" collapsed="false">
      <c r="A462" s="3" t="n">
        <v>460</v>
      </c>
      <c r="B462" s="21" t="n">
        <v>9787544071086</v>
      </c>
      <c r="C462" s="68" t="s">
        <v>631</v>
      </c>
      <c r="D462" s="65" t="n">
        <v>1</v>
      </c>
      <c r="E462" s="69" t="s">
        <v>431</v>
      </c>
      <c r="F462" s="22" t="n">
        <v>28</v>
      </c>
      <c r="G462" s="75" t="n">
        <v>2017.08</v>
      </c>
      <c r="H462" s="67" t="s">
        <v>405</v>
      </c>
      <c r="I462" s="19" t="s">
        <v>173</v>
      </c>
      <c r="J462" s="65" t="n">
        <v>10</v>
      </c>
      <c r="K462" s="21" t="n">
        <f aca="false">J462*D462</f>
        <v>10</v>
      </c>
      <c r="L462" s="22" t="n">
        <f aca="false">F462*J462</f>
        <v>280</v>
      </c>
      <c r="M462" s="67" t="s">
        <v>95</v>
      </c>
      <c r="N462" s="24"/>
    </row>
    <row r="463" s="1" customFormat="true" ht="24" hidden="false" customHeight="false" outlineLevel="0" collapsed="false">
      <c r="A463" s="3" t="n">
        <v>461</v>
      </c>
      <c r="B463" s="60" t="n">
        <v>9787565632846</v>
      </c>
      <c r="C463" s="61" t="s">
        <v>632</v>
      </c>
      <c r="D463" s="65" t="n">
        <v>1</v>
      </c>
      <c r="E463" s="69" t="s">
        <v>453</v>
      </c>
      <c r="F463" s="63" t="n">
        <v>28</v>
      </c>
      <c r="G463" s="75" t="n">
        <v>2017.06</v>
      </c>
      <c r="H463" s="73" t="s">
        <v>405</v>
      </c>
      <c r="I463" s="19" t="s">
        <v>173</v>
      </c>
      <c r="J463" s="65" t="n">
        <v>10</v>
      </c>
      <c r="K463" s="21" t="n">
        <f aca="false">J463*D463</f>
        <v>10</v>
      </c>
      <c r="L463" s="22" t="n">
        <f aca="false">F463*J463</f>
        <v>280</v>
      </c>
      <c r="M463" s="67" t="s">
        <v>95</v>
      </c>
      <c r="N463" s="24"/>
    </row>
    <row r="464" s="1" customFormat="true" ht="24" hidden="false" customHeight="false" outlineLevel="0" collapsed="false">
      <c r="A464" s="3" t="n">
        <v>462</v>
      </c>
      <c r="B464" s="60" t="n">
        <v>9787534789649</v>
      </c>
      <c r="C464" s="61" t="s">
        <v>633</v>
      </c>
      <c r="D464" s="3" t="n">
        <v>1</v>
      </c>
      <c r="E464" s="62" t="s">
        <v>261</v>
      </c>
      <c r="F464" s="63" t="n">
        <v>28</v>
      </c>
      <c r="G464" s="75" t="n">
        <v>2016.1</v>
      </c>
      <c r="H464" s="73" t="s">
        <v>405</v>
      </c>
      <c r="I464" s="65" t="s">
        <v>173</v>
      </c>
      <c r="J464" s="66" t="n">
        <v>10</v>
      </c>
      <c r="K464" s="21" t="n">
        <f aca="false">J464*D464</f>
        <v>10</v>
      </c>
      <c r="L464" s="22" t="n">
        <f aca="false">F464*J464</f>
        <v>280</v>
      </c>
      <c r="M464" s="67" t="s">
        <v>95</v>
      </c>
      <c r="N464" s="24"/>
    </row>
    <row r="465" s="1" customFormat="true" ht="24" hidden="false" customHeight="false" outlineLevel="0" collapsed="false">
      <c r="A465" s="3" t="n">
        <v>463</v>
      </c>
      <c r="B465" s="21" t="n">
        <v>9787564930066</v>
      </c>
      <c r="C465" s="68" t="s">
        <v>634</v>
      </c>
      <c r="D465" s="3" t="n">
        <v>1</v>
      </c>
      <c r="E465" s="62" t="s">
        <v>108</v>
      </c>
      <c r="F465" s="22" t="n">
        <v>28</v>
      </c>
      <c r="G465" s="75" t="n">
        <v>2017.09</v>
      </c>
      <c r="H465" s="67" t="s">
        <v>405</v>
      </c>
      <c r="I465" s="65" t="s">
        <v>173</v>
      </c>
      <c r="J465" s="66" t="n">
        <v>10</v>
      </c>
      <c r="K465" s="21" t="n">
        <f aca="false">J465*D465</f>
        <v>10</v>
      </c>
      <c r="L465" s="22" t="n">
        <f aca="false">F465*J465</f>
        <v>280</v>
      </c>
      <c r="M465" s="67" t="s">
        <v>95</v>
      </c>
      <c r="N465" s="24"/>
    </row>
    <row r="466" s="1" customFormat="true" ht="24" hidden="false" customHeight="false" outlineLevel="0" collapsed="false">
      <c r="A466" s="3" t="n">
        <v>464</v>
      </c>
      <c r="B466" s="21" t="n">
        <v>9787209102933</v>
      </c>
      <c r="C466" s="68" t="s">
        <v>635</v>
      </c>
      <c r="D466" s="3" t="n">
        <v>1</v>
      </c>
      <c r="E466" s="68" t="s">
        <v>480</v>
      </c>
      <c r="F466" s="22" t="n">
        <v>28</v>
      </c>
      <c r="G466" s="92" t="n">
        <v>2017.03</v>
      </c>
      <c r="H466" s="93" t="s">
        <v>405</v>
      </c>
      <c r="I466" s="65" t="s">
        <v>173</v>
      </c>
      <c r="J466" s="66" t="n">
        <v>10</v>
      </c>
      <c r="K466" s="21" t="n">
        <f aca="false">J466*D466</f>
        <v>10</v>
      </c>
      <c r="L466" s="22" t="n">
        <f aca="false">F466*J466</f>
        <v>280</v>
      </c>
      <c r="M466" s="67" t="s">
        <v>95</v>
      </c>
      <c r="N466" s="24"/>
    </row>
    <row r="467" s="1" customFormat="true" ht="24" hidden="false" customHeight="false" outlineLevel="0" collapsed="false">
      <c r="A467" s="3" t="n">
        <v>465</v>
      </c>
      <c r="B467" s="60" t="n">
        <v>9787565631801</v>
      </c>
      <c r="C467" s="61" t="s">
        <v>636</v>
      </c>
      <c r="D467" s="3" t="n">
        <v>1</v>
      </c>
      <c r="E467" s="62" t="s">
        <v>453</v>
      </c>
      <c r="F467" s="63" t="n">
        <v>28</v>
      </c>
      <c r="G467" s="75" t="n">
        <v>2016.09</v>
      </c>
      <c r="H467" s="73" t="s">
        <v>405</v>
      </c>
      <c r="I467" s="65" t="s">
        <v>173</v>
      </c>
      <c r="J467" s="66" t="n">
        <v>10</v>
      </c>
      <c r="K467" s="21" t="n">
        <f aca="false">J467*D467</f>
        <v>10</v>
      </c>
      <c r="L467" s="22" t="n">
        <f aca="false">F467*J467</f>
        <v>280</v>
      </c>
      <c r="M467" s="67" t="s">
        <v>95</v>
      </c>
      <c r="N467" s="24"/>
    </row>
    <row r="468" s="1" customFormat="true" ht="24" hidden="false" customHeight="false" outlineLevel="0" collapsed="false">
      <c r="A468" s="3" t="n">
        <v>466</v>
      </c>
      <c r="B468" s="53" t="n">
        <v>9787551012836</v>
      </c>
      <c r="C468" s="68" t="s">
        <v>637</v>
      </c>
      <c r="D468" s="65" t="n">
        <v>1</v>
      </c>
      <c r="E468" s="69" t="s">
        <v>313</v>
      </c>
      <c r="F468" s="56" t="n">
        <v>27.5</v>
      </c>
      <c r="G468" s="3" t="n">
        <v>2017.01</v>
      </c>
      <c r="H468" s="67" t="s">
        <v>405</v>
      </c>
      <c r="I468" s="19" t="s">
        <v>173</v>
      </c>
      <c r="J468" s="65" t="n">
        <v>10</v>
      </c>
      <c r="K468" s="21" t="n">
        <f aca="false">J468*D468</f>
        <v>10</v>
      </c>
      <c r="L468" s="22" t="n">
        <f aca="false">F468*J468</f>
        <v>275</v>
      </c>
      <c r="M468" s="67" t="s">
        <v>95</v>
      </c>
      <c r="N468" s="24"/>
    </row>
    <row r="469" s="1" customFormat="true" ht="24" hidden="false" customHeight="false" outlineLevel="0" collapsed="false">
      <c r="A469" s="3" t="n">
        <v>467</v>
      </c>
      <c r="B469" s="60" t="n">
        <v>9787554919798</v>
      </c>
      <c r="C469" s="61" t="s">
        <v>638</v>
      </c>
      <c r="D469" s="65" t="n">
        <v>1</v>
      </c>
      <c r="E469" s="69" t="s">
        <v>502</v>
      </c>
      <c r="F469" s="63" t="n">
        <v>27</v>
      </c>
      <c r="G469" s="75" t="n">
        <v>2018.01</v>
      </c>
      <c r="H469" s="73" t="s">
        <v>405</v>
      </c>
      <c r="I469" s="19" t="s">
        <v>173</v>
      </c>
      <c r="J469" s="65" t="n">
        <v>10</v>
      </c>
      <c r="K469" s="21" t="n">
        <f aca="false">J469*D469</f>
        <v>10</v>
      </c>
      <c r="L469" s="22" t="n">
        <f aca="false">F469*J469</f>
        <v>270</v>
      </c>
      <c r="M469" s="67" t="s">
        <v>95</v>
      </c>
      <c r="N469" s="24"/>
    </row>
    <row r="470" s="1" customFormat="true" ht="24" hidden="false" customHeight="false" outlineLevel="0" collapsed="false">
      <c r="A470" s="3" t="n">
        <v>468</v>
      </c>
      <c r="B470" s="21" t="n">
        <v>9787554919781</v>
      </c>
      <c r="C470" s="68" t="s">
        <v>639</v>
      </c>
      <c r="D470" s="65" t="n">
        <v>1</v>
      </c>
      <c r="E470" s="69" t="s">
        <v>502</v>
      </c>
      <c r="F470" s="63" t="n">
        <v>27</v>
      </c>
      <c r="G470" s="75" t="n">
        <v>2018.01</v>
      </c>
      <c r="H470" s="67" t="s">
        <v>405</v>
      </c>
      <c r="I470" s="19" t="s">
        <v>173</v>
      </c>
      <c r="J470" s="65" t="n">
        <v>10</v>
      </c>
      <c r="K470" s="21" t="n">
        <f aca="false">J470*D470</f>
        <v>10</v>
      </c>
      <c r="L470" s="22" t="n">
        <f aca="false">F470*J470</f>
        <v>270</v>
      </c>
      <c r="M470" s="67" t="s">
        <v>95</v>
      </c>
      <c r="N470" s="24"/>
    </row>
    <row r="471" s="1" customFormat="true" ht="24" hidden="false" customHeight="false" outlineLevel="0" collapsed="false">
      <c r="A471" s="3" t="n">
        <v>469</v>
      </c>
      <c r="B471" s="60" t="n">
        <v>9787565631818</v>
      </c>
      <c r="C471" s="61" t="s">
        <v>640</v>
      </c>
      <c r="D471" s="65" t="n">
        <v>1</v>
      </c>
      <c r="E471" s="69" t="s">
        <v>453</v>
      </c>
      <c r="F471" s="63" t="n">
        <v>27</v>
      </c>
      <c r="G471" s="75" t="n">
        <v>2016.11</v>
      </c>
      <c r="H471" s="73" t="s">
        <v>405</v>
      </c>
      <c r="I471" s="19" t="s">
        <v>173</v>
      </c>
      <c r="J471" s="65" t="n">
        <v>10</v>
      </c>
      <c r="K471" s="21" t="n">
        <f aca="false">J471*D471</f>
        <v>10</v>
      </c>
      <c r="L471" s="22" t="n">
        <f aca="false">F471*J471</f>
        <v>270</v>
      </c>
      <c r="M471" s="67" t="s">
        <v>95</v>
      </c>
      <c r="N471" s="24"/>
    </row>
    <row r="472" s="1" customFormat="true" ht="24" hidden="false" customHeight="false" outlineLevel="0" collapsed="false">
      <c r="A472" s="3" t="n">
        <v>470</v>
      </c>
      <c r="B472" s="21" t="n">
        <v>9787554919835</v>
      </c>
      <c r="C472" s="68" t="s">
        <v>641</v>
      </c>
      <c r="D472" s="65" t="n">
        <v>1</v>
      </c>
      <c r="E472" s="69" t="s">
        <v>537</v>
      </c>
      <c r="F472" s="22" t="n">
        <v>27</v>
      </c>
      <c r="G472" s="75" t="n">
        <v>2018.01</v>
      </c>
      <c r="H472" s="67" t="s">
        <v>405</v>
      </c>
      <c r="I472" s="19" t="s">
        <v>173</v>
      </c>
      <c r="J472" s="65" t="n">
        <v>10</v>
      </c>
      <c r="K472" s="21" t="n">
        <f aca="false">J472*D472</f>
        <v>10</v>
      </c>
      <c r="L472" s="22" t="n">
        <f aca="false">F472*J472</f>
        <v>270</v>
      </c>
      <c r="M472" s="67" t="s">
        <v>95</v>
      </c>
      <c r="N472" s="24"/>
    </row>
    <row r="473" s="1" customFormat="true" ht="24" hidden="false" customHeight="false" outlineLevel="0" collapsed="false">
      <c r="A473" s="3" t="n">
        <v>471</v>
      </c>
      <c r="B473" s="60" t="n">
        <v>9787554919811</v>
      </c>
      <c r="C473" s="61" t="s">
        <v>642</v>
      </c>
      <c r="D473" s="65" t="n">
        <v>1</v>
      </c>
      <c r="E473" s="69" t="s">
        <v>502</v>
      </c>
      <c r="F473" s="63" t="n">
        <v>27</v>
      </c>
      <c r="G473" s="75" t="n">
        <v>2018.01</v>
      </c>
      <c r="H473" s="73" t="s">
        <v>405</v>
      </c>
      <c r="I473" s="19" t="s">
        <v>173</v>
      </c>
      <c r="J473" s="65" t="n">
        <v>10</v>
      </c>
      <c r="K473" s="21" t="n">
        <f aca="false">J473*D473</f>
        <v>10</v>
      </c>
      <c r="L473" s="22" t="n">
        <f aca="false">F473*J473</f>
        <v>270</v>
      </c>
      <c r="M473" s="67" t="s">
        <v>95</v>
      </c>
      <c r="N473" s="24"/>
    </row>
    <row r="474" s="1" customFormat="true" ht="13.5" hidden="false" customHeight="false" outlineLevel="0" collapsed="false">
      <c r="A474" s="3" t="n">
        <v>472</v>
      </c>
      <c r="B474" s="38" t="n">
        <v>9787537552462</v>
      </c>
      <c r="C474" s="39" t="s">
        <v>643</v>
      </c>
      <c r="D474" s="19" t="n">
        <v>1</v>
      </c>
      <c r="E474" s="19" t="s">
        <v>371</v>
      </c>
      <c r="F474" s="40" t="n">
        <v>26.8</v>
      </c>
      <c r="G474" s="18" t="n">
        <v>42146</v>
      </c>
      <c r="H474" s="41" t="s">
        <v>405</v>
      </c>
      <c r="I474" s="19" t="s">
        <v>173</v>
      </c>
      <c r="J474" s="65" t="n">
        <v>10</v>
      </c>
      <c r="K474" s="21" t="n">
        <f aca="false">J474*D474</f>
        <v>10</v>
      </c>
      <c r="L474" s="22" t="n">
        <f aca="false">F474*J474</f>
        <v>268</v>
      </c>
      <c r="M474" s="41" t="s">
        <v>34</v>
      </c>
      <c r="N474" s="24"/>
    </row>
    <row r="475" s="1" customFormat="true" ht="24" hidden="false" customHeight="false" outlineLevel="0" collapsed="false">
      <c r="A475" s="3" t="n">
        <v>473</v>
      </c>
      <c r="B475" s="21" t="n">
        <v>9787229121361</v>
      </c>
      <c r="C475" s="68" t="s">
        <v>644</v>
      </c>
      <c r="D475" s="65" t="n">
        <v>1</v>
      </c>
      <c r="E475" s="80" t="s">
        <v>645</v>
      </c>
      <c r="F475" s="22" t="n">
        <v>26.8</v>
      </c>
      <c r="G475" s="67" t="n">
        <v>2017.08</v>
      </c>
      <c r="H475" s="79" t="s">
        <v>405</v>
      </c>
      <c r="I475" s="19" t="s">
        <v>173</v>
      </c>
      <c r="J475" s="65" t="n">
        <v>10</v>
      </c>
      <c r="K475" s="21" t="n">
        <f aca="false">J475*D475</f>
        <v>10</v>
      </c>
      <c r="L475" s="22" t="n">
        <f aca="false">F475*J475</f>
        <v>268</v>
      </c>
      <c r="M475" s="67" t="s">
        <v>95</v>
      </c>
      <c r="N475" s="24"/>
    </row>
    <row r="476" s="1" customFormat="true" ht="24" hidden="false" customHeight="false" outlineLevel="0" collapsed="false">
      <c r="A476" s="3" t="n">
        <v>474</v>
      </c>
      <c r="B476" s="21" t="n">
        <v>9787229121914</v>
      </c>
      <c r="C476" s="68" t="s">
        <v>646</v>
      </c>
      <c r="D476" s="65" t="n">
        <v>1</v>
      </c>
      <c r="E476" s="80" t="s">
        <v>645</v>
      </c>
      <c r="F476" s="22" t="n">
        <v>26.8</v>
      </c>
      <c r="G476" s="67" t="n">
        <v>2017.08</v>
      </c>
      <c r="H476" s="79" t="s">
        <v>405</v>
      </c>
      <c r="I476" s="19" t="s">
        <v>173</v>
      </c>
      <c r="J476" s="65" t="n">
        <v>10</v>
      </c>
      <c r="K476" s="21" t="n">
        <f aca="false">J476*D476</f>
        <v>10</v>
      </c>
      <c r="L476" s="22" t="n">
        <f aca="false">F476*J476</f>
        <v>268</v>
      </c>
      <c r="M476" s="67" t="s">
        <v>95</v>
      </c>
      <c r="N476" s="24"/>
    </row>
    <row r="477" s="1" customFormat="true" ht="13.5" hidden="false" customHeight="false" outlineLevel="0" collapsed="false">
      <c r="A477" s="3" t="n">
        <v>475</v>
      </c>
      <c r="B477" s="38" t="n">
        <v>9787538562620</v>
      </c>
      <c r="C477" s="39" t="s">
        <v>647</v>
      </c>
      <c r="D477" s="19" t="n">
        <v>1</v>
      </c>
      <c r="E477" s="19" t="s">
        <v>337</v>
      </c>
      <c r="F477" s="40" t="n">
        <v>26.8</v>
      </c>
      <c r="G477" s="58" t="n">
        <v>42005</v>
      </c>
      <c r="H477" s="41" t="s">
        <v>405</v>
      </c>
      <c r="I477" s="19" t="s">
        <v>173</v>
      </c>
      <c r="J477" s="74" t="n">
        <v>10</v>
      </c>
      <c r="K477" s="21" t="n">
        <f aca="false">J477*D477</f>
        <v>10</v>
      </c>
      <c r="L477" s="22" t="n">
        <f aca="false">F477*J477</f>
        <v>268</v>
      </c>
      <c r="M477" s="23" t="s">
        <v>18</v>
      </c>
      <c r="N477" s="24"/>
    </row>
    <row r="478" s="1" customFormat="true" ht="13.5" hidden="false" customHeight="false" outlineLevel="0" collapsed="false">
      <c r="A478" s="3" t="n">
        <v>476</v>
      </c>
      <c r="B478" s="38" t="n">
        <v>9787538562637</v>
      </c>
      <c r="C478" s="39" t="s">
        <v>648</v>
      </c>
      <c r="D478" s="19" t="n">
        <v>1</v>
      </c>
      <c r="E478" s="19" t="s">
        <v>337</v>
      </c>
      <c r="F478" s="40" t="n">
        <v>26.8</v>
      </c>
      <c r="G478" s="58" t="n">
        <v>42005</v>
      </c>
      <c r="H478" s="41" t="s">
        <v>405</v>
      </c>
      <c r="I478" s="19" t="s">
        <v>173</v>
      </c>
      <c r="J478" s="74" t="n">
        <v>10</v>
      </c>
      <c r="K478" s="21" t="n">
        <f aca="false">J478*D478</f>
        <v>10</v>
      </c>
      <c r="L478" s="22" t="n">
        <f aca="false">F478*J478</f>
        <v>268</v>
      </c>
      <c r="M478" s="23" t="s">
        <v>18</v>
      </c>
      <c r="N478" s="24"/>
    </row>
    <row r="479" s="1" customFormat="true" ht="13.5" hidden="false" customHeight="false" outlineLevel="0" collapsed="false">
      <c r="A479" s="3" t="n">
        <v>477</v>
      </c>
      <c r="B479" s="38" t="n">
        <v>9787516136119</v>
      </c>
      <c r="C479" s="39" t="s">
        <v>649</v>
      </c>
      <c r="D479" s="19" t="n">
        <v>1</v>
      </c>
      <c r="E479" s="19" t="s">
        <v>33</v>
      </c>
      <c r="F479" s="40" t="n">
        <v>26.5</v>
      </c>
      <c r="G479" s="18" t="n">
        <v>42146</v>
      </c>
      <c r="H479" s="41" t="s">
        <v>405</v>
      </c>
      <c r="I479" s="19" t="s">
        <v>173</v>
      </c>
      <c r="J479" s="65" t="n">
        <v>10</v>
      </c>
      <c r="K479" s="21" t="n">
        <f aca="false">J479*D479</f>
        <v>10</v>
      </c>
      <c r="L479" s="22" t="n">
        <f aca="false">F479*J479</f>
        <v>265</v>
      </c>
      <c r="M479" s="41" t="s">
        <v>34</v>
      </c>
      <c r="N479" s="24"/>
    </row>
    <row r="480" s="1" customFormat="true" ht="13.5" hidden="false" customHeight="false" outlineLevel="0" collapsed="false">
      <c r="A480" s="3" t="n">
        <v>478</v>
      </c>
      <c r="B480" s="38" t="n">
        <v>9787562251453</v>
      </c>
      <c r="C480" s="39" t="s">
        <v>650</v>
      </c>
      <c r="D480" s="19" t="n">
        <v>1</v>
      </c>
      <c r="E480" s="19" t="s">
        <v>558</v>
      </c>
      <c r="F480" s="40" t="n">
        <v>26</v>
      </c>
      <c r="G480" s="18" t="n">
        <v>42146</v>
      </c>
      <c r="H480" s="41" t="s">
        <v>405</v>
      </c>
      <c r="I480" s="19" t="s">
        <v>173</v>
      </c>
      <c r="J480" s="65" t="n">
        <v>10</v>
      </c>
      <c r="K480" s="21" t="n">
        <f aca="false">J480*D480</f>
        <v>10</v>
      </c>
      <c r="L480" s="22" t="n">
        <f aca="false">F480*J480</f>
        <v>260</v>
      </c>
      <c r="M480" s="41" t="s">
        <v>34</v>
      </c>
      <c r="N480" s="24"/>
    </row>
    <row r="481" s="1" customFormat="true" ht="13.5" hidden="false" customHeight="false" outlineLevel="0" collapsed="false">
      <c r="A481" s="3" t="n">
        <v>479</v>
      </c>
      <c r="B481" s="38" t="n">
        <v>9787305125867</v>
      </c>
      <c r="C481" s="39" t="s">
        <v>651</v>
      </c>
      <c r="D481" s="3" t="n">
        <v>1</v>
      </c>
      <c r="E481" s="19" t="s">
        <v>450</v>
      </c>
      <c r="F481" s="40" t="n">
        <v>26</v>
      </c>
      <c r="G481" s="18" t="n">
        <v>42146</v>
      </c>
      <c r="H481" s="73" t="s">
        <v>405</v>
      </c>
      <c r="I481" s="65" t="s">
        <v>173</v>
      </c>
      <c r="J481" s="74" t="n">
        <v>10</v>
      </c>
      <c r="K481" s="21" t="n">
        <f aca="false">J481*D481</f>
        <v>10</v>
      </c>
      <c r="L481" s="22" t="n">
        <f aca="false">F481*J481</f>
        <v>260</v>
      </c>
      <c r="M481" s="41" t="s">
        <v>34</v>
      </c>
      <c r="N481" s="24"/>
    </row>
    <row r="482" s="1" customFormat="true" ht="24" hidden="false" customHeight="false" outlineLevel="0" collapsed="false">
      <c r="A482" s="3" t="n">
        <v>480</v>
      </c>
      <c r="B482" s="60" t="n">
        <v>9787554919903</v>
      </c>
      <c r="C482" s="61" t="s">
        <v>652</v>
      </c>
      <c r="D482" s="65" t="n">
        <v>1</v>
      </c>
      <c r="E482" s="69" t="s">
        <v>502</v>
      </c>
      <c r="F482" s="63" t="n">
        <v>26</v>
      </c>
      <c r="G482" s="75" t="n">
        <v>2018.01</v>
      </c>
      <c r="H482" s="73" t="s">
        <v>405</v>
      </c>
      <c r="I482" s="19" t="s">
        <v>173</v>
      </c>
      <c r="J482" s="65" t="n">
        <v>10</v>
      </c>
      <c r="K482" s="21" t="n">
        <f aca="false">J482*D482</f>
        <v>10</v>
      </c>
      <c r="L482" s="22" t="n">
        <f aca="false">F482*J482</f>
        <v>260</v>
      </c>
      <c r="M482" s="67" t="s">
        <v>95</v>
      </c>
      <c r="N482" s="24"/>
    </row>
    <row r="483" s="1" customFormat="true" ht="24" hidden="false" customHeight="false" outlineLevel="0" collapsed="false">
      <c r="A483" s="3" t="n">
        <v>481</v>
      </c>
      <c r="B483" s="21" t="n">
        <v>9787533471989</v>
      </c>
      <c r="C483" s="68" t="s">
        <v>653</v>
      </c>
      <c r="D483" s="65" t="n">
        <v>1</v>
      </c>
      <c r="E483" s="69" t="s">
        <v>422</v>
      </c>
      <c r="F483" s="22" t="n">
        <v>26</v>
      </c>
      <c r="G483" s="75" t="n">
        <v>2016.07</v>
      </c>
      <c r="H483" s="67" t="s">
        <v>405</v>
      </c>
      <c r="I483" s="19" t="s">
        <v>173</v>
      </c>
      <c r="J483" s="65" t="n">
        <v>10</v>
      </c>
      <c r="K483" s="21" t="n">
        <f aca="false">J483*D483</f>
        <v>10</v>
      </c>
      <c r="L483" s="22" t="n">
        <f aca="false">F483*J483</f>
        <v>260</v>
      </c>
      <c r="M483" s="67" t="s">
        <v>95</v>
      </c>
      <c r="N483" s="24"/>
    </row>
    <row r="484" s="1" customFormat="true" ht="24" hidden="false" customHeight="false" outlineLevel="0" collapsed="false">
      <c r="A484" s="3" t="n">
        <v>482</v>
      </c>
      <c r="B484" s="21" t="n">
        <v>9787565631795</v>
      </c>
      <c r="C484" s="68" t="s">
        <v>654</v>
      </c>
      <c r="D484" s="65" t="n">
        <v>1</v>
      </c>
      <c r="E484" s="69" t="s">
        <v>453</v>
      </c>
      <c r="F484" s="22" t="n">
        <v>26</v>
      </c>
      <c r="G484" s="75" t="n">
        <v>2016.11</v>
      </c>
      <c r="H484" s="73" t="s">
        <v>405</v>
      </c>
      <c r="I484" s="19" t="s">
        <v>173</v>
      </c>
      <c r="J484" s="65" t="n">
        <v>10</v>
      </c>
      <c r="K484" s="21" t="n">
        <f aca="false">J484*D484</f>
        <v>10</v>
      </c>
      <c r="L484" s="22" t="n">
        <f aca="false">F484*J484</f>
        <v>260</v>
      </c>
      <c r="M484" s="67" t="s">
        <v>95</v>
      </c>
      <c r="N484" s="24"/>
    </row>
    <row r="485" s="1" customFormat="true" ht="24" hidden="false" customHeight="false" outlineLevel="0" collapsed="false">
      <c r="A485" s="3" t="n">
        <v>483</v>
      </c>
      <c r="B485" s="21" t="n">
        <v>9787209102919</v>
      </c>
      <c r="C485" s="68" t="s">
        <v>655</v>
      </c>
      <c r="D485" s="3" t="n">
        <v>1</v>
      </c>
      <c r="E485" s="68" t="s">
        <v>480</v>
      </c>
      <c r="F485" s="22" t="n">
        <v>26</v>
      </c>
      <c r="G485" s="92" t="n">
        <v>2017.03</v>
      </c>
      <c r="H485" s="93" t="s">
        <v>405</v>
      </c>
      <c r="I485" s="65" t="s">
        <v>173</v>
      </c>
      <c r="J485" s="66" t="n">
        <v>10</v>
      </c>
      <c r="K485" s="21" t="n">
        <f aca="false">J485*D485</f>
        <v>10</v>
      </c>
      <c r="L485" s="22" t="n">
        <f aca="false">F485*J485</f>
        <v>260</v>
      </c>
      <c r="M485" s="67" t="s">
        <v>95</v>
      </c>
      <c r="N485" s="24"/>
    </row>
    <row r="486" s="1" customFormat="true" ht="24" hidden="false" customHeight="false" outlineLevel="0" collapsed="false">
      <c r="A486" s="3" t="n">
        <v>484</v>
      </c>
      <c r="B486" s="21" t="n">
        <v>9787544097727</v>
      </c>
      <c r="C486" s="68" t="s">
        <v>656</v>
      </c>
      <c r="D486" s="3" t="n">
        <v>1</v>
      </c>
      <c r="E486" s="62" t="s">
        <v>431</v>
      </c>
      <c r="F486" s="22" t="n">
        <v>25.8</v>
      </c>
      <c r="G486" s="75" t="n">
        <v>2018.03</v>
      </c>
      <c r="H486" s="67" t="s">
        <v>405</v>
      </c>
      <c r="I486" s="65" t="s">
        <v>173</v>
      </c>
      <c r="J486" s="66" t="n">
        <v>10</v>
      </c>
      <c r="K486" s="21" t="n">
        <f aca="false">J486*D486</f>
        <v>10</v>
      </c>
      <c r="L486" s="22" t="n">
        <f aca="false">F486*J486</f>
        <v>258</v>
      </c>
      <c r="M486" s="67" t="s">
        <v>95</v>
      </c>
      <c r="N486" s="24"/>
    </row>
    <row r="487" s="1" customFormat="true" ht="13.5" hidden="false" customHeight="false" outlineLevel="0" collapsed="false">
      <c r="A487" s="3" t="n">
        <v>485</v>
      </c>
      <c r="B487" s="38" t="n">
        <v>9787514303247</v>
      </c>
      <c r="C487" s="39" t="s">
        <v>657</v>
      </c>
      <c r="D487" s="19" t="n">
        <v>1</v>
      </c>
      <c r="E487" s="19" t="s">
        <v>658</v>
      </c>
      <c r="F487" s="40" t="n">
        <v>25.8</v>
      </c>
      <c r="G487" s="18" t="n">
        <v>42146</v>
      </c>
      <c r="H487" s="41" t="s">
        <v>405</v>
      </c>
      <c r="I487" s="19" t="s">
        <v>173</v>
      </c>
      <c r="J487" s="65" t="n">
        <v>10</v>
      </c>
      <c r="K487" s="21" t="n">
        <f aca="false">J487*D487</f>
        <v>10</v>
      </c>
      <c r="L487" s="22" t="n">
        <f aca="false">F487*J487</f>
        <v>258</v>
      </c>
      <c r="M487" s="41" t="s">
        <v>34</v>
      </c>
      <c r="N487" s="24"/>
    </row>
    <row r="488" s="1" customFormat="true" ht="13.5" hidden="false" customHeight="false" outlineLevel="0" collapsed="false">
      <c r="A488" s="3" t="n">
        <v>486</v>
      </c>
      <c r="B488" s="38" t="n">
        <v>9787510034435</v>
      </c>
      <c r="C488" s="39" t="s">
        <v>659</v>
      </c>
      <c r="D488" s="19" t="n">
        <v>1</v>
      </c>
      <c r="E488" s="19" t="s">
        <v>178</v>
      </c>
      <c r="F488" s="40" t="n">
        <v>25.8</v>
      </c>
      <c r="G488" s="18" t="n">
        <v>42146</v>
      </c>
      <c r="H488" s="41" t="s">
        <v>405</v>
      </c>
      <c r="I488" s="19" t="s">
        <v>173</v>
      </c>
      <c r="J488" s="65" t="n">
        <v>10</v>
      </c>
      <c r="K488" s="21" t="n">
        <f aca="false">J488*D488</f>
        <v>10</v>
      </c>
      <c r="L488" s="22" t="n">
        <f aca="false">F488*J488</f>
        <v>258</v>
      </c>
      <c r="M488" s="41" t="s">
        <v>34</v>
      </c>
      <c r="N488" s="24"/>
    </row>
    <row r="489" s="1" customFormat="true" ht="13.5" hidden="false" customHeight="false" outlineLevel="0" collapsed="false">
      <c r="A489" s="3" t="n">
        <v>487</v>
      </c>
      <c r="B489" s="38" t="n">
        <v>9787212062842</v>
      </c>
      <c r="C489" s="39" t="s">
        <v>660</v>
      </c>
      <c r="D489" s="19" t="n">
        <v>1</v>
      </c>
      <c r="E489" s="19" t="s">
        <v>124</v>
      </c>
      <c r="F489" s="40" t="n">
        <v>25.8</v>
      </c>
      <c r="G489" s="18" t="n">
        <v>42146</v>
      </c>
      <c r="H489" s="41" t="s">
        <v>405</v>
      </c>
      <c r="I489" s="19" t="s">
        <v>173</v>
      </c>
      <c r="J489" s="65" t="n">
        <v>10</v>
      </c>
      <c r="K489" s="21" t="n">
        <f aca="false">J489*D489</f>
        <v>10</v>
      </c>
      <c r="L489" s="22" t="n">
        <f aca="false">F489*J489</f>
        <v>258</v>
      </c>
      <c r="M489" s="41" t="s">
        <v>34</v>
      </c>
      <c r="N489" s="24"/>
    </row>
    <row r="490" s="1" customFormat="true" ht="24" hidden="false" customHeight="false" outlineLevel="0" collapsed="false">
      <c r="A490" s="3" t="n">
        <v>488</v>
      </c>
      <c r="B490" s="96" t="n">
        <v>9787229121907</v>
      </c>
      <c r="C490" s="97" t="s">
        <v>661</v>
      </c>
      <c r="D490" s="65" t="n">
        <v>1</v>
      </c>
      <c r="E490" s="80" t="s">
        <v>645</v>
      </c>
      <c r="F490" s="98" t="n">
        <v>25.8</v>
      </c>
      <c r="G490" s="67" t="n">
        <v>2018.01</v>
      </c>
      <c r="H490" s="79" t="s">
        <v>405</v>
      </c>
      <c r="I490" s="19" t="s">
        <v>173</v>
      </c>
      <c r="J490" s="65" t="n">
        <v>10</v>
      </c>
      <c r="K490" s="21" t="n">
        <f aca="false">J490*D490</f>
        <v>10</v>
      </c>
      <c r="L490" s="22" t="n">
        <f aca="false">F490*J490</f>
        <v>258</v>
      </c>
      <c r="M490" s="67" t="s">
        <v>95</v>
      </c>
      <c r="N490" s="24"/>
    </row>
    <row r="491" s="1" customFormat="true" ht="24" hidden="false" customHeight="false" outlineLevel="0" collapsed="false">
      <c r="A491" s="3" t="n">
        <v>489</v>
      </c>
      <c r="B491" s="96" t="n">
        <v>9787229125769</v>
      </c>
      <c r="C491" s="97" t="s">
        <v>662</v>
      </c>
      <c r="D491" s="65" t="n">
        <v>1</v>
      </c>
      <c r="E491" s="80" t="s">
        <v>645</v>
      </c>
      <c r="F491" s="98" t="n">
        <v>25.8</v>
      </c>
      <c r="G491" s="67" t="n">
        <v>2018.01</v>
      </c>
      <c r="H491" s="79" t="s">
        <v>405</v>
      </c>
      <c r="I491" s="19" t="s">
        <v>173</v>
      </c>
      <c r="J491" s="65" t="n">
        <v>10</v>
      </c>
      <c r="K491" s="21" t="n">
        <f aca="false">J491*D491</f>
        <v>10</v>
      </c>
      <c r="L491" s="22" t="n">
        <f aca="false">F491*J491</f>
        <v>258</v>
      </c>
      <c r="M491" s="67" t="s">
        <v>95</v>
      </c>
      <c r="N491" s="24"/>
    </row>
    <row r="492" s="1" customFormat="true" ht="24" hidden="false" customHeight="false" outlineLevel="0" collapsed="false">
      <c r="A492" s="3" t="n">
        <v>490</v>
      </c>
      <c r="B492" s="60" t="n">
        <v>9787565632310</v>
      </c>
      <c r="C492" s="61" t="s">
        <v>663</v>
      </c>
      <c r="D492" s="65" t="n">
        <v>1</v>
      </c>
      <c r="E492" s="69" t="s">
        <v>453</v>
      </c>
      <c r="F492" s="63" t="n">
        <v>25.5</v>
      </c>
      <c r="G492" s="75" t="n">
        <v>2016.11</v>
      </c>
      <c r="H492" s="73" t="s">
        <v>405</v>
      </c>
      <c r="I492" s="19" t="s">
        <v>173</v>
      </c>
      <c r="J492" s="65" t="n">
        <v>10</v>
      </c>
      <c r="K492" s="21" t="n">
        <f aca="false">J492*D492</f>
        <v>10</v>
      </c>
      <c r="L492" s="22" t="n">
        <f aca="false">F492*J492</f>
        <v>255</v>
      </c>
      <c r="M492" s="67" t="s">
        <v>95</v>
      </c>
      <c r="N492" s="24"/>
    </row>
    <row r="493" s="1" customFormat="true" ht="13.5" hidden="false" customHeight="false" outlineLevel="0" collapsed="false">
      <c r="A493" s="3" t="n">
        <v>491</v>
      </c>
      <c r="B493" s="38" t="n">
        <v>9787534974724</v>
      </c>
      <c r="C493" s="39" t="s">
        <v>664</v>
      </c>
      <c r="D493" s="19" t="n">
        <v>1</v>
      </c>
      <c r="E493" s="19" t="s">
        <v>665</v>
      </c>
      <c r="F493" s="40" t="n">
        <v>25</v>
      </c>
      <c r="G493" s="41" t="s">
        <v>244</v>
      </c>
      <c r="H493" s="41" t="s">
        <v>405</v>
      </c>
      <c r="I493" s="19" t="s">
        <v>173</v>
      </c>
      <c r="J493" s="65" t="n">
        <v>10</v>
      </c>
      <c r="K493" s="21" t="n">
        <f aca="false">J493*D493</f>
        <v>10</v>
      </c>
      <c r="L493" s="22" t="n">
        <f aca="false">F493*J493</f>
        <v>250</v>
      </c>
      <c r="M493" s="41" t="s">
        <v>34</v>
      </c>
      <c r="N493" s="24"/>
    </row>
    <row r="494" s="1" customFormat="true" ht="13.5" hidden="false" customHeight="false" outlineLevel="0" collapsed="false">
      <c r="A494" s="3" t="n">
        <v>492</v>
      </c>
      <c r="B494" s="38" t="n">
        <v>9787562243199</v>
      </c>
      <c r="C494" s="39" t="s">
        <v>666</v>
      </c>
      <c r="D494" s="19" t="n">
        <v>1</v>
      </c>
      <c r="E494" s="19" t="s">
        <v>558</v>
      </c>
      <c r="F494" s="40" t="n">
        <v>25</v>
      </c>
      <c r="G494" s="18" t="n">
        <v>42146</v>
      </c>
      <c r="H494" s="41" t="s">
        <v>405</v>
      </c>
      <c r="I494" s="19" t="s">
        <v>173</v>
      </c>
      <c r="J494" s="65" t="n">
        <v>10</v>
      </c>
      <c r="K494" s="21" t="n">
        <f aca="false">J494*D494</f>
        <v>10</v>
      </c>
      <c r="L494" s="22" t="n">
        <f aca="false">F494*J494</f>
        <v>250</v>
      </c>
      <c r="M494" s="41" t="s">
        <v>34</v>
      </c>
      <c r="N494" s="24"/>
    </row>
    <row r="495" s="1" customFormat="true" ht="13.5" hidden="false" customHeight="false" outlineLevel="0" collapsed="false">
      <c r="A495" s="3" t="n">
        <v>493</v>
      </c>
      <c r="B495" s="38" t="n">
        <v>9787534952968</v>
      </c>
      <c r="C495" s="39" t="s">
        <v>667</v>
      </c>
      <c r="D495" s="19" t="n">
        <v>1</v>
      </c>
      <c r="E495" s="19" t="s">
        <v>665</v>
      </c>
      <c r="F495" s="40" t="n">
        <v>25</v>
      </c>
      <c r="G495" s="18" t="n">
        <v>42146</v>
      </c>
      <c r="H495" s="41" t="s">
        <v>405</v>
      </c>
      <c r="I495" s="19" t="s">
        <v>173</v>
      </c>
      <c r="J495" s="65" t="n">
        <v>10</v>
      </c>
      <c r="K495" s="21" t="n">
        <f aca="false">J495*D495</f>
        <v>10</v>
      </c>
      <c r="L495" s="22" t="n">
        <f aca="false">F495*J495</f>
        <v>250</v>
      </c>
      <c r="M495" s="41" t="s">
        <v>34</v>
      </c>
      <c r="N495" s="24"/>
    </row>
    <row r="496" s="1" customFormat="true" ht="13.5" hidden="false" customHeight="false" outlineLevel="0" collapsed="false">
      <c r="A496" s="3" t="n">
        <v>494</v>
      </c>
      <c r="B496" s="38" t="n">
        <v>9787561468470</v>
      </c>
      <c r="C496" s="39" t="s">
        <v>668</v>
      </c>
      <c r="D496" s="19" t="n">
        <v>1</v>
      </c>
      <c r="E496" s="19" t="s">
        <v>122</v>
      </c>
      <c r="F496" s="40" t="n">
        <v>25</v>
      </c>
      <c r="G496" s="18" t="n">
        <v>42146</v>
      </c>
      <c r="H496" s="41" t="s">
        <v>405</v>
      </c>
      <c r="I496" s="19" t="s">
        <v>173</v>
      </c>
      <c r="J496" s="20" t="n">
        <v>10</v>
      </c>
      <c r="K496" s="21" t="n">
        <f aca="false">J496*D496</f>
        <v>10</v>
      </c>
      <c r="L496" s="22" t="n">
        <f aca="false">F496*J496</f>
        <v>250</v>
      </c>
      <c r="M496" s="41" t="s">
        <v>34</v>
      </c>
      <c r="N496" s="24"/>
    </row>
    <row r="497" s="1" customFormat="true" ht="13.5" hidden="false" customHeight="false" outlineLevel="0" collapsed="false">
      <c r="A497" s="3" t="n">
        <v>495</v>
      </c>
      <c r="B497" s="38" t="n">
        <v>9787561477427</v>
      </c>
      <c r="C497" s="39" t="s">
        <v>669</v>
      </c>
      <c r="D497" s="19" t="n">
        <v>1</v>
      </c>
      <c r="E497" s="19" t="s">
        <v>122</v>
      </c>
      <c r="F497" s="40" t="n">
        <v>25</v>
      </c>
      <c r="G497" s="18" t="n">
        <v>42146</v>
      </c>
      <c r="H497" s="41" t="s">
        <v>405</v>
      </c>
      <c r="I497" s="19" t="s">
        <v>173</v>
      </c>
      <c r="J497" s="65" t="n">
        <v>10</v>
      </c>
      <c r="K497" s="21" t="n">
        <f aca="false">J497*D497</f>
        <v>10</v>
      </c>
      <c r="L497" s="22" t="n">
        <f aca="false">F497*J497</f>
        <v>250</v>
      </c>
      <c r="M497" s="41" t="s">
        <v>34</v>
      </c>
      <c r="N497" s="24"/>
    </row>
    <row r="498" s="1" customFormat="true" ht="13.5" hidden="false" customHeight="false" outlineLevel="0" collapsed="false">
      <c r="A498" s="3" t="n">
        <v>496</v>
      </c>
      <c r="B498" s="38" t="n">
        <v>9787553601281</v>
      </c>
      <c r="C498" s="39" t="s">
        <v>670</v>
      </c>
      <c r="D498" s="3" t="n">
        <v>1</v>
      </c>
      <c r="E498" s="19" t="s">
        <v>606</v>
      </c>
      <c r="F498" s="40" t="n">
        <v>25</v>
      </c>
      <c r="G498" s="18" t="n">
        <v>42146</v>
      </c>
      <c r="H498" s="73" t="s">
        <v>405</v>
      </c>
      <c r="I498" s="65" t="s">
        <v>173</v>
      </c>
      <c r="J498" s="74" t="n">
        <v>10</v>
      </c>
      <c r="K498" s="21" t="n">
        <f aca="false">J498*D498</f>
        <v>10</v>
      </c>
      <c r="L498" s="22" t="n">
        <f aca="false">F498*J498</f>
        <v>250</v>
      </c>
      <c r="M498" s="41" t="s">
        <v>34</v>
      </c>
      <c r="N498" s="24"/>
    </row>
    <row r="499" s="1" customFormat="true" ht="24" hidden="false" customHeight="false" outlineLevel="0" collapsed="false">
      <c r="A499" s="3" t="n">
        <v>497</v>
      </c>
      <c r="B499" s="60" t="n">
        <v>9787567629042</v>
      </c>
      <c r="C499" s="61" t="s">
        <v>671</v>
      </c>
      <c r="D499" s="65" t="n">
        <v>1</v>
      </c>
      <c r="E499" s="69" t="s">
        <v>214</v>
      </c>
      <c r="F499" s="63" t="n">
        <v>25</v>
      </c>
      <c r="G499" s="75" t="n">
        <v>2017.09</v>
      </c>
      <c r="H499" s="73" t="s">
        <v>405</v>
      </c>
      <c r="I499" s="19" t="s">
        <v>173</v>
      </c>
      <c r="J499" s="65" t="n">
        <v>10</v>
      </c>
      <c r="K499" s="21" t="n">
        <f aca="false">J499*D499</f>
        <v>10</v>
      </c>
      <c r="L499" s="22" t="n">
        <f aca="false">F499*J499</f>
        <v>250</v>
      </c>
      <c r="M499" s="67" t="s">
        <v>95</v>
      </c>
      <c r="N499" s="24"/>
    </row>
    <row r="500" s="1" customFormat="true" ht="13.5" hidden="false" customHeight="false" outlineLevel="0" collapsed="false">
      <c r="A500" s="3" t="n">
        <v>498</v>
      </c>
      <c r="B500" s="38" t="n">
        <v>9787561471357</v>
      </c>
      <c r="C500" s="39" t="s">
        <v>672</v>
      </c>
      <c r="D500" s="3" t="n">
        <v>1</v>
      </c>
      <c r="E500" s="19" t="s">
        <v>122</v>
      </c>
      <c r="F500" s="40" t="n">
        <v>24</v>
      </c>
      <c r="G500" s="18" t="n">
        <v>42146</v>
      </c>
      <c r="H500" s="73" t="s">
        <v>405</v>
      </c>
      <c r="I500" s="65" t="s">
        <v>173</v>
      </c>
      <c r="J500" s="74" t="n">
        <v>10</v>
      </c>
      <c r="K500" s="21" t="n">
        <f aca="false">J500*D500</f>
        <v>10</v>
      </c>
      <c r="L500" s="22" t="n">
        <f aca="false">F500*J500</f>
        <v>240</v>
      </c>
      <c r="M500" s="41" t="s">
        <v>34</v>
      </c>
      <c r="N500" s="24"/>
    </row>
    <row r="501" s="1" customFormat="true" ht="24" hidden="false" customHeight="false" outlineLevel="0" collapsed="false">
      <c r="A501" s="3" t="n">
        <v>499</v>
      </c>
      <c r="B501" s="60" t="n">
        <v>9787554919750</v>
      </c>
      <c r="C501" s="61" t="s">
        <v>673</v>
      </c>
      <c r="D501" s="65" t="n">
        <v>1</v>
      </c>
      <c r="E501" s="69" t="s">
        <v>502</v>
      </c>
      <c r="F501" s="63" t="n">
        <v>24</v>
      </c>
      <c r="G501" s="75" t="n">
        <v>2018.01</v>
      </c>
      <c r="H501" s="73" t="s">
        <v>405</v>
      </c>
      <c r="I501" s="19" t="s">
        <v>173</v>
      </c>
      <c r="J501" s="65" t="n">
        <v>10</v>
      </c>
      <c r="K501" s="21" t="n">
        <f aca="false">J501*D501</f>
        <v>10</v>
      </c>
      <c r="L501" s="22" t="n">
        <f aca="false">F501*J501</f>
        <v>240</v>
      </c>
      <c r="M501" s="67" t="s">
        <v>95</v>
      </c>
      <c r="N501" s="24"/>
    </row>
    <row r="502" s="1" customFormat="true" ht="24" hidden="false" customHeight="false" outlineLevel="0" collapsed="false">
      <c r="A502" s="3" t="n">
        <v>500</v>
      </c>
      <c r="B502" s="60" t="n">
        <v>9787532891962</v>
      </c>
      <c r="C502" s="61" t="s">
        <v>674</v>
      </c>
      <c r="D502" s="3" t="n">
        <v>1</v>
      </c>
      <c r="E502" s="62" t="s">
        <v>675</v>
      </c>
      <c r="F502" s="63" t="n">
        <v>24</v>
      </c>
      <c r="G502" s="75" t="n">
        <v>2017.02</v>
      </c>
      <c r="H502" s="73" t="s">
        <v>405</v>
      </c>
      <c r="I502" s="65" t="s">
        <v>173</v>
      </c>
      <c r="J502" s="66" t="n">
        <v>10</v>
      </c>
      <c r="K502" s="21" t="n">
        <f aca="false">J502*D502</f>
        <v>10</v>
      </c>
      <c r="L502" s="22" t="n">
        <f aca="false">F502*J502</f>
        <v>240</v>
      </c>
      <c r="M502" s="67" t="s">
        <v>95</v>
      </c>
      <c r="N502" s="24"/>
    </row>
    <row r="503" s="1" customFormat="true" ht="13.5" hidden="false" customHeight="false" outlineLevel="0" collapsed="false">
      <c r="A503" s="3" t="n">
        <v>501</v>
      </c>
      <c r="B503" s="38" t="n">
        <v>9787518019533</v>
      </c>
      <c r="C503" s="39" t="s">
        <v>676</v>
      </c>
      <c r="D503" s="3" t="n">
        <v>1</v>
      </c>
      <c r="E503" s="19" t="s">
        <v>100</v>
      </c>
      <c r="F503" s="40" t="n">
        <v>23.8</v>
      </c>
      <c r="G503" s="41" t="s">
        <v>413</v>
      </c>
      <c r="H503" s="73" t="s">
        <v>405</v>
      </c>
      <c r="I503" s="65" t="s">
        <v>173</v>
      </c>
      <c r="J503" s="74" t="n">
        <v>10</v>
      </c>
      <c r="K503" s="21" t="n">
        <f aca="false">J503*D503</f>
        <v>10</v>
      </c>
      <c r="L503" s="22" t="n">
        <f aca="false">F503*J503</f>
        <v>238</v>
      </c>
      <c r="M503" s="41" t="s">
        <v>34</v>
      </c>
      <c r="N503" s="24"/>
    </row>
    <row r="504" s="1" customFormat="true" ht="13.5" hidden="false" customHeight="false" outlineLevel="0" collapsed="false">
      <c r="A504" s="3" t="n">
        <v>502</v>
      </c>
      <c r="B504" s="38" t="n">
        <v>9787534952975</v>
      </c>
      <c r="C504" s="39" t="s">
        <v>677</v>
      </c>
      <c r="D504" s="19" t="n">
        <v>1</v>
      </c>
      <c r="E504" s="19" t="s">
        <v>665</v>
      </c>
      <c r="F504" s="40" t="n">
        <v>23</v>
      </c>
      <c r="G504" s="18" t="n">
        <v>42146</v>
      </c>
      <c r="H504" s="41" t="s">
        <v>405</v>
      </c>
      <c r="I504" s="19" t="s">
        <v>173</v>
      </c>
      <c r="J504" s="65" t="n">
        <v>10</v>
      </c>
      <c r="K504" s="21" t="n">
        <f aca="false">J504*D504</f>
        <v>10</v>
      </c>
      <c r="L504" s="22" t="n">
        <f aca="false">F504*J504</f>
        <v>230</v>
      </c>
      <c r="M504" s="41" t="s">
        <v>34</v>
      </c>
      <c r="N504" s="24"/>
    </row>
    <row r="505" s="1" customFormat="true" ht="13.5" hidden="false" customHeight="false" outlineLevel="0" collapsed="false">
      <c r="A505" s="3" t="n">
        <v>503</v>
      </c>
      <c r="B505" s="38" t="n">
        <v>9787305135316</v>
      </c>
      <c r="C505" s="39" t="s">
        <v>678</v>
      </c>
      <c r="D505" s="3" t="n">
        <v>1</v>
      </c>
      <c r="E505" s="19" t="s">
        <v>450</v>
      </c>
      <c r="F505" s="40" t="n">
        <v>23</v>
      </c>
      <c r="G505" s="18" t="n">
        <v>42146</v>
      </c>
      <c r="H505" s="73" t="s">
        <v>405</v>
      </c>
      <c r="I505" s="65" t="s">
        <v>173</v>
      </c>
      <c r="J505" s="74" t="n">
        <v>10</v>
      </c>
      <c r="K505" s="21" t="n">
        <f aca="false">J505*D505</f>
        <v>10</v>
      </c>
      <c r="L505" s="22" t="n">
        <f aca="false">F505*J505</f>
        <v>230</v>
      </c>
      <c r="M505" s="41" t="s">
        <v>34</v>
      </c>
      <c r="N505" s="24"/>
    </row>
    <row r="506" s="1" customFormat="true" ht="24" hidden="false" customHeight="false" outlineLevel="0" collapsed="false">
      <c r="A506" s="3" t="n">
        <v>504</v>
      </c>
      <c r="B506" s="53" t="n">
        <v>9787534982446</v>
      </c>
      <c r="C506" s="68" t="s">
        <v>679</v>
      </c>
      <c r="D506" s="65" t="n">
        <v>1</v>
      </c>
      <c r="E506" s="69" t="s">
        <v>665</v>
      </c>
      <c r="F506" s="56" t="n">
        <v>23</v>
      </c>
      <c r="G506" s="99" t="n">
        <v>2016.07</v>
      </c>
      <c r="H506" s="73" t="s">
        <v>405</v>
      </c>
      <c r="I506" s="19" t="s">
        <v>173</v>
      </c>
      <c r="J506" s="65" t="n">
        <v>10</v>
      </c>
      <c r="K506" s="21" t="n">
        <f aca="false">J506*D506</f>
        <v>10</v>
      </c>
      <c r="L506" s="22" t="n">
        <f aca="false">F506*J506</f>
        <v>230</v>
      </c>
      <c r="M506" s="67" t="s">
        <v>95</v>
      </c>
      <c r="N506" s="24"/>
    </row>
    <row r="507" s="1" customFormat="true" ht="24" hidden="false" customHeight="false" outlineLevel="0" collapsed="false">
      <c r="A507" s="3" t="n">
        <v>505</v>
      </c>
      <c r="B507" s="60" t="n">
        <v>9787554919828</v>
      </c>
      <c r="C507" s="61" t="s">
        <v>680</v>
      </c>
      <c r="D507" s="65" t="n">
        <v>1</v>
      </c>
      <c r="E507" s="69" t="s">
        <v>502</v>
      </c>
      <c r="F507" s="63" t="n">
        <v>23</v>
      </c>
      <c r="G507" s="75" t="n">
        <v>2018.01</v>
      </c>
      <c r="H507" s="73" t="s">
        <v>405</v>
      </c>
      <c r="I507" s="19" t="s">
        <v>173</v>
      </c>
      <c r="J507" s="65" t="n">
        <v>10</v>
      </c>
      <c r="K507" s="21" t="n">
        <f aca="false">J507*D507</f>
        <v>10</v>
      </c>
      <c r="L507" s="22" t="n">
        <f aca="false">F507*J507</f>
        <v>230</v>
      </c>
      <c r="M507" s="67" t="s">
        <v>95</v>
      </c>
      <c r="N507" s="24"/>
    </row>
    <row r="508" s="1" customFormat="true" ht="24" hidden="false" customHeight="false" outlineLevel="0" collapsed="false">
      <c r="A508" s="3" t="n">
        <v>506</v>
      </c>
      <c r="B508" s="53" t="n">
        <v>9787534982439</v>
      </c>
      <c r="C508" s="68" t="s">
        <v>681</v>
      </c>
      <c r="D508" s="3" t="n">
        <v>1</v>
      </c>
      <c r="E508" s="62" t="s">
        <v>665</v>
      </c>
      <c r="F508" s="56" t="n">
        <v>23</v>
      </c>
      <c r="G508" s="99" t="n">
        <v>2016.07</v>
      </c>
      <c r="H508" s="73" t="s">
        <v>405</v>
      </c>
      <c r="I508" s="65" t="s">
        <v>173</v>
      </c>
      <c r="J508" s="66" t="n">
        <v>10</v>
      </c>
      <c r="K508" s="21" t="n">
        <f aca="false">J508*D508</f>
        <v>10</v>
      </c>
      <c r="L508" s="22" t="n">
        <f aca="false">F508*J508</f>
        <v>230</v>
      </c>
      <c r="M508" s="67" t="s">
        <v>95</v>
      </c>
      <c r="N508" s="24"/>
    </row>
    <row r="509" s="1" customFormat="true" ht="13.5" hidden="false" customHeight="false" outlineLevel="0" collapsed="false">
      <c r="A509" s="3" t="n">
        <v>507</v>
      </c>
      <c r="B509" s="38" t="n">
        <v>9787305125218</v>
      </c>
      <c r="C509" s="39" t="s">
        <v>682</v>
      </c>
      <c r="D509" s="3" t="n">
        <v>1</v>
      </c>
      <c r="E509" s="19" t="s">
        <v>450</v>
      </c>
      <c r="F509" s="40" t="n">
        <v>22</v>
      </c>
      <c r="G509" s="18" t="n">
        <v>42146</v>
      </c>
      <c r="H509" s="73" t="s">
        <v>405</v>
      </c>
      <c r="I509" s="65" t="s">
        <v>173</v>
      </c>
      <c r="J509" s="74" t="n">
        <v>10</v>
      </c>
      <c r="K509" s="21" t="n">
        <f aca="false">J509*D509</f>
        <v>10</v>
      </c>
      <c r="L509" s="22" t="n">
        <f aca="false">F509*J509</f>
        <v>220</v>
      </c>
      <c r="M509" s="41" t="s">
        <v>34</v>
      </c>
      <c r="N509" s="24"/>
    </row>
    <row r="510" s="1" customFormat="true" ht="13.5" hidden="false" customHeight="false" outlineLevel="0" collapsed="false">
      <c r="A510" s="3" t="n">
        <v>508</v>
      </c>
      <c r="B510" s="38" t="n">
        <v>9787518701025</v>
      </c>
      <c r="C510" s="76" t="s">
        <v>683</v>
      </c>
      <c r="D510" s="3" t="n">
        <v>1</v>
      </c>
      <c r="E510" s="19" t="s">
        <v>499</v>
      </c>
      <c r="F510" s="40" t="n">
        <v>22</v>
      </c>
      <c r="G510" s="41" t="s">
        <v>110</v>
      </c>
      <c r="H510" s="73" t="s">
        <v>405</v>
      </c>
      <c r="I510" s="65" t="s">
        <v>173</v>
      </c>
      <c r="J510" s="74" t="n">
        <v>10</v>
      </c>
      <c r="K510" s="21" t="n">
        <f aca="false">J510*D510</f>
        <v>10</v>
      </c>
      <c r="L510" s="22" t="n">
        <f aca="false">F510*J510</f>
        <v>220</v>
      </c>
      <c r="M510" s="41" t="s">
        <v>34</v>
      </c>
      <c r="N510" s="24"/>
    </row>
    <row r="511" s="1" customFormat="true" ht="24" hidden="false" customHeight="false" outlineLevel="0" collapsed="false">
      <c r="A511" s="3" t="n">
        <v>509</v>
      </c>
      <c r="B511" s="60" t="n">
        <v>9787565630163</v>
      </c>
      <c r="C511" s="61" t="s">
        <v>684</v>
      </c>
      <c r="D511" s="3" t="n">
        <v>1</v>
      </c>
      <c r="E511" s="62" t="s">
        <v>453</v>
      </c>
      <c r="F511" s="63" t="n">
        <v>22</v>
      </c>
      <c r="G511" s="75" t="n">
        <v>2016.07</v>
      </c>
      <c r="H511" s="73" t="s">
        <v>405</v>
      </c>
      <c r="I511" s="65" t="s">
        <v>173</v>
      </c>
      <c r="J511" s="66" t="n">
        <v>10</v>
      </c>
      <c r="K511" s="21" t="n">
        <f aca="false">J511*D511</f>
        <v>10</v>
      </c>
      <c r="L511" s="22" t="n">
        <f aca="false">F511*J511</f>
        <v>220</v>
      </c>
      <c r="M511" s="67" t="s">
        <v>95</v>
      </c>
      <c r="N511" s="24"/>
    </row>
    <row r="512" s="1" customFormat="true" ht="24" hidden="false" customHeight="false" outlineLevel="0" collapsed="false">
      <c r="A512" s="3" t="n">
        <v>510</v>
      </c>
      <c r="B512" s="60" t="n">
        <v>9787532895465</v>
      </c>
      <c r="C512" s="61" t="s">
        <v>685</v>
      </c>
      <c r="D512" s="3" t="n">
        <v>1</v>
      </c>
      <c r="E512" s="62" t="s">
        <v>675</v>
      </c>
      <c r="F512" s="63" t="n">
        <v>22</v>
      </c>
      <c r="G512" s="75" t="n">
        <v>2016.12</v>
      </c>
      <c r="H512" s="73" t="s">
        <v>405</v>
      </c>
      <c r="I512" s="65" t="s">
        <v>173</v>
      </c>
      <c r="J512" s="66" t="n">
        <v>10</v>
      </c>
      <c r="K512" s="21" t="n">
        <f aca="false">J512*D512</f>
        <v>10</v>
      </c>
      <c r="L512" s="22" t="n">
        <f aca="false">F512*J512</f>
        <v>220</v>
      </c>
      <c r="M512" s="67" t="s">
        <v>95</v>
      </c>
      <c r="N512" s="24"/>
    </row>
    <row r="513" s="1" customFormat="true" ht="24" hidden="false" customHeight="false" outlineLevel="0" collapsed="false">
      <c r="A513" s="3" t="n">
        <v>511</v>
      </c>
      <c r="B513" s="60" t="n">
        <v>9787532895472</v>
      </c>
      <c r="C513" s="61" t="s">
        <v>686</v>
      </c>
      <c r="D513" s="3" t="n">
        <v>1</v>
      </c>
      <c r="E513" s="62" t="s">
        <v>675</v>
      </c>
      <c r="F513" s="63" t="n">
        <v>22</v>
      </c>
      <c r="G513" s="75" t="n">
        <v>2016.12</v>
      </c>
      <c r="H513" s="73" t="s">
        <v>405</v>
      </c>
      <c r="I513" s="65" t="s">
        <v>173</v>
      </c>
      <c r="J513" s="66" t="n">
        <v>10</v>
      </c>
      <c r="K513" s="21" t="n">
        <f aca="false">J513*D513</f>
        <v>10</v>
      </c>
      <c r="L513" s="22" t="n">
        <f aca="false">F513*J513</f>
        <v>220</v>
      </c>
      <c r="M513" s="67" t="s">
        <v>95</v>
      </c>
      <c r="N513" s="24"/>
    </row>
    <row r="514" s="1" customFormat="true" ht="24" hidden="false" customHeight="false" outlineLevel="0" collapsed="false">
      <c r="A514" s="3" t="n">
        <v>512</v>
      </c>
      <c r="B514" s="21" t="n">
        <v>9787532895489</v>
      </c>
      <c r="C514" s="68" t="s">
        <v>687</v>
      </c>
      <c r="D514" s="3" t="n">
        <v>1</v>
      </c>
      <c r="E514" s="62" t="s">
        <v>675</v>
      </c>
      <c r="F514" s="22" t="n">
        <v>22</v>
      </c>
      <c r="G514" s="75" t="n">
        <v>2016.12</v>
      </c>
      <c r="H514" s="67" t="s">
        <v>405</v>
      </c>
      <c r="I514" s="65" t="s">
        <v>173</v>
      </c>
      <c r="J514" s="66" t="n">
        <v>10</v>
      </c>
      <c r="K514" s="21" t="n">
        <f aca="false">J514*D514</f>
        <v>10</v>
      </c>
      <c r="L514" s="22" t="n">
        <f aca="false">F514*J514</f>
        <v>220</v>
      </c>
      <c r="M514" s="67" t="s">
        <v>95</v>
      </c>
      <c r="N514" s="24"/>
    </row>
    <row r="515" s="1" customFormat="true" ht="24" hidden="false" customHeight="false" outlineLevel="0" collapsed="false">
      <c r="A515" s="3" t="n">
        <v>513</v>
      </c>
      <c r="B515" s="60" t="n">
        <v>9787532895496</v>
      </c>
      <c r="C515" s="61" t="s">
        <v>688</v>
      </c>
      <c r="D515" s="3" t="n">
        <v>1</v>
      </c>
      <c r="E515" s="62" t="s">
        <v>675</v>
      </c>
      <c r="F515" s="63" t="n">
        <v>22</v>
      </c>
      <c r="G515" s="75" t="n">
        <v>2016.12</v>
      </c>
      <c r="H515" s="73" t="s">
        <v>405</v>
      </c>
      <c r="I515" s="65" t="s">
        <v>173</v>
      </c>
      <c r="J515" s="66" t="n">
        <v>10</v>
      </c>
      <c r="K515" s="21" t="n">
        <f aca="false">J515*D515</f>
        <v>10</v>
      </c>
      <c r="L515" s="22" t="n">
        <f aca="false">F515*J515</f>
        <v>220</v>
      </c>
      <c r="M515" s="67" t="s">
        <v>95</v>
      </c>
      <c r="N515" s="24"/>
    </row>
    <row r="516" s="1" customFormat="true" ht="24" hidden="false" customHeight="false" outlineLevel="0" collapsed="false">
      <c r="A516" s="3" t="n">
        <v>514</v>
      </c>
      <c r="B516" s="60" t="n">
        <v>9787532895502</v>
      </c>
      <c r="C516" s="61" t="s">
        <v>689</v>
      </c>
      <c r="D516" s="3" t="n">
        <v>1</v>
      </c>
      <c r="E516" s="62" t="s">
        <v>675</v>
      </c>
      <c r="F516" s="63" t="n">
        <v>22</v>
      </c>
      <c r="G516" s="75" t="n">
        <v>2016.12</v>
      </c>
      <c r="H516" s="73" t="s">
        <v>405</v>
      </c>
      <c r="I516" s="65" t="s">
        <v>173</v>
      </c>
      <c r="J516" s="66" t="n">
        <v>10</v>
      </c>
      <c r="K516" s="21" t="n">
        <f aca="false">J516*D516</f>
        <v>10</v>
      </c>
      <c r="L516" s="22" t="n">
        <f aca="false">F516*J516</f>
        <v>220</v>
      </c>
      <c r="M516" s="67" t="s">
        <v>95</v>
      </c>
      <c r="N516" s="24"/>
    </row>
    <row r="517" s="1" customFormat="true" ht="24" hidden="false" customHeight="false" outlineLevel="0" collapsed="false">
      <c r="A517" s="3" t="n">
        <v>515</v>
      </c>
      <c r="B517" s="60" t="n">
        <v>9787532895519</v>
      </c>
      <c r="C517" s="61" t="s">
        <v>690</v>
      </c>
      <c r="D517" s="3" t="n">
        <v>1</v>
      </c>
      <c r="E517" s="62" t="s">
        <v>675</v>
      </c>
      <c r="F517" s="63" t="n">
        <v>22</v>
      </c>
      <c r="G517" s="75" t="n">
        <v>2016.12</v>
      </c>
      <c r="H517" s="73" t="s">
        <v>405</v>
      </c>
      <c r="I517" s="65" t="s">
        <v>173</v>
      </c>
      <c r="J517" s="66" t="n">
        <v>10</v>
      </c>
      <c r="K517" s="21" t="n">
        <f aca="false">J517*D517</f>
        <v>10</v>
      </c>
      <c r="L517" s="22" t="n">
        <f aca="false">F517*J517</f>
        <v>220</v>
      </c>
      <c r="M517" s="67" t="s">
        <v>95</v>
      </c>
      <c r="N517" s="24"/>
    </row>
    <row r="518" s="1" customFormat="true" ht="24" hidden="false" customHeight="false" outlineLevel="0" collapsed="false">
      <c r="A518" s="3" t="n">
        <v>516</v>
      </c>
      <c r="B518" s="60" t="n">
        <v>9787532895526</v>
      </c>
      <c r="C518" s="61" t="s">
        <v>691</v>
      </c>
      <c r="D518" s="3" t="n">
        <v>1</v>
      </c>
      <c r="E518" s="62" t="s">
        <v>675</v>
      </c>
      <c r="F518" s="63" t="n">
        <v>22</v>
      </c>
      <c r="G518" s="75" t="n">
        <v>2016.12</v>
      </c>
      <c r="H518" s="73" t="s">
        <v>405</v>
      </c>
      <c r="I518" s="65" t="s">
        <v>173</v>
      </c>
      <c r="J518" s="66" t="n">
        <v>10</v>
      </c>
      <c r="K518" s="21" t="n">
        <f aca="false">J518*D518</f>
        <v>10</v>
      </c>
      <c r="L518" s="22" t="n">
        <f aca="false">F518*J518</f>
        <v>220</v>
      </c>
      <c r="M518" s="67" t="s">
        <v>95</v>
      </c>
      <c r="N518" s="24"/>
    </row>
    <row r="519" s="1" customFormat="true" ht="24" hidden="false" customHeight="false" outlineLevel="0" collapsed="false">
      <c r="A519" s="3" t="n">
        <v>517</v>
      </c>
      <c r="B519" s="60" t="n">
        <v>9787532895533</v>
      </c>
      <c r="C519" s="61" t="s">
        <v>692</v>
      </c>
      <c r="D519" s="3" t="n">
        <v>1</v>
      </c>
      <c r="E519" s="62" t="s">
        <v>675</v>
      </c>
      <c r="F519" s="63" t="n">
        <v>22</v>
      </c>
      <c r="G519" s="75" t="n">
        <v>2016.12</v>
      </c>
      <c r="H519" s="73" t="s">
        <v>405</v>
      </c>
      <c r="I519" s="65" t="s">
        <v>173</v>
      </c>
      <c r="J519" s="66" t="n">
        <v>10</v>
      </c>
      <c r="K519" s="21" t="n">
        <f aca="false">J519*D519</f>
        <v>10</v>
      </c>
      <c r="L519" s="22" t="n">
        <f aca="false">F519*J519</f>
        <v>220</v>
      </c>
      <c r="M519" s="67" t="s">
        <v>95</v>
      </c>
      <c r="N519" s="24"/>
    </row>
    <row r="520" s="1" customFormat="true" ht="13.5" hidden="false" customHeight="false" outlineLevel="0" collapsed="false">
      <c r="A520" s="3" t="n">
        <v>518</v>
      </c>
      <c r="B520" s="38" t="n">
        <v>9787535169310</v>
      </c>
      <c r="C520" s="39" t="s">
        <v>693</v>
      </c>
      <c r="D520" s="19" t="n">
        <v>1</v>
      </c>
      <c r="E520" s="19" t="s">
        <v>694</v>
      </c>
      <c r="F520" s="40" t="n">
        <v>21</v>
      </c>
      <c r="G520" s="18" t="n">
        <v>42146</v>
      </c>
      <c r="H520" s="41" t="s">
        <v>405</v>
      </c>
      <c r="I520" s="19" t="s">
        <v>173</v>
      </c>
      <c r="J520" s="65" t="n">
        <v>10</v>
      </c>
      <c r="K520" s="21" t="n">
        <f aca="false">J520*D520</f>
        <v>10</v>
      </c>
      <c r="L520" s="22" t="n">
        <f aca="false">F520*J520</f>
        <v>210</v>
      </c>
      <c r="M520" s="41" t="s">
        <v>34</v>
      </c>
      <c r="N520" s="24"/>
    </row>
    <row r="521" s="1" customFormat="true" ht="24" hidden="false" customHeight="false" outlineLevel="0" collapsed="false">
      <c r="A521" s="3" t="n">
        <v>519</v>
      </c>
      <c r="B521" s="21" t="n">
        <v>9787539790206</v>
      </c>
      <c r="C521" s="68" t="s">
        <v>695</v>
      </c>
      <c r="D521" s="3" t="n">
        <v>1</v>
      </c>
      <c r="E521" s="68" t="s">
        <v>696</v>
      </c>
      <c r="F521" s="22" t="n">
        <v>21</v>
      </c>
      <c r="G521" s="67" t="n">
        <v>2017.07</v>
      </c>
      <c r="H521" s="67" t="s">
        <v>405</v>
      </c>
      <c r="I521" s="65" t="s">
        <v>173</v>
      </c>
      <c r="J521" s="66" t="n">
        <v>10</v>
      </c>
      <c r="K521" s="21" t="n">
        <f aca="false">J521*D521</f>
        <v>10</v>
      </c>
      <c r="L521" s="22" t="n">
        <f aca="false">F521*J521</f>
        <v>210</v>
      </c>
      <c r="M521" s="67" t="s">
        <v>95</v>
      </c>
      <c r="N521" s="24"/>
    </row>
    <row r="522" s="1" customFormat="true" ht="24" hidden="false" customHeight="false" outlineLevel="0" collapsed="false">
      <c r="A522" s="3" t="n">
        <v>520</v>
      </c>
      <c r="B522" s="21" t="n">
        <v>9787539790213</v>
      </c>
      <c r="C522" s="68" t="s">
        <v>697</v>
      </c>
      <c r="D522" s="3" t="n">
        <v>1</v>
      </c>
      <c r="E522" s="68" t="s">
        <v>696</v>
      </c>
      <c r="F522" s="22" t="n">
        <v>21</v>
      </c>
      <c r="G522" s="67" t="n">
        <v>2017.07</v>
      </c>
      <c r="H522" s="67" t="s">
        <v>405</v>
      </c>
      <c r="I522" s="65" t="s">
        <v>173</v>
      </c>
      <c r="J522" s="66" t="n">
        <v>10</v>
      </c>
      <c r="K522" s="21" t="n">
        <f aca="false">J522*D522</f>
        <v>10</v>
      </c>
      <c r="L522" s="22" t="n">
        <f aca="false">F522*J522</f>
        <v>210</v>
      </c>
      <c r="M522" s="67" t="s">
        <v>95</v>
      </c>
      <c r="N522" s="24"/>
    </row>
    <row r="523" s="1" customFormat="true" ht="13.5" hidden="false" customHeight="false" outlineLevel="0" collapsed="false">
      <c r="A523" s="3" t="n">
        <v>521</v>
      </c>
      <c r="B523" s="38" t="n">
        <v>9787210079750</v>
      </c>
      <c r="C523" s="39" t="s">
        <v>698</v>
      </c>
      <c r="D523" s="19" t="n">
        <v>1</v>
      </c>
      <c r="E523" s="19" t="s">
        <v>699</v>
      </c>
      <c r="F523" s="40" t="n">
        <v>20</v>
      </c>
      <c r="G523" s="18" t="n">
        <v>42146</v>
      </c>
      <c r="H523" s="41" t="s">
        <v>405</v>
      </c>
      <c r="I523" s="19" t="s">
        <v>173</v>
      </c>
      <c r="J523" s="65" t="n">
        <v>10</v>
      </c>
      <c r="K523" s="21" t="n">
        <f aca="false">J523*D523</f>
        <v>10</v>
      </c>
      <c r="L523" s="22" t="n">
        <f aca="false">F523*J523</f>
        <v>200</v>
      </c>
      <c r="M523" s="41" t="s">
        <v>34</v>
      </c>
      <c r="N523" s="24"/>
    </row>
    <row r="524" s="1" customFormat="true" ht="13.5" hidden="false" customHeight="false" outlineLevel="0" collapsed="false">
      <c r="A524" s="3" t="n">
        <v>522</v>
      </c>
      <c r="B524" s="38" t="n">
        <v>9787561468463</v>
      </c>
      <c r="C524" s="39" t="s">
        <v>700</v>
      </c>
      <c r="D524" s="19" t="n">
        <v>1</v>
      </c>
      <c r="E524" s="19" t="s">
        <v>122</v>
      </c>
      <c r="F524" s="40" t="n">
        <v>20</v>
      </c>
      <c r="G524" s="18" t="n">
        <v>42146</v>
      </c>
      <c r="H524" s="41" t="s">
        <v>405</v>
      </c>
      <c r="I524" s="19" t="s">
        <v>173</v>
      </c>
      <c r="J524" s="65" t="n">
        <v>10</v>
      </c>
      <c r="K524" s="21" t="n">
        <f aca="false">J524*D524</f>
        <v>10</v>
      </c>
      <c r="L524" s="22" t="n">
        <f aca="false">F524*J524</f>
        <v>200</v>
      </c>
      <c r="M524" s="41" t="s">
        <v>34</v>
      </c>
      <c r="N524" s="24"/>
    </row>
    <row r="525" s="1" customFormat="true" ht="13.5" hidden="false" customHeight="false" outlineLevel="0" collapsed="false">
      <c r="A525" s="3" t="n">
        <v>523</v>
      </c>
      <c r="B525" s="38" t="n">
        <v>9787561469095</v>
      </c>
      <c r="C525" s="39" t="s">
        <v>701</v>
      </c>
      <c r="D525" s="19" t="n">
        <v>1</v>
      </c>
      <c r="E525" s="19" t="s">
        <v>122</v>
      </c>
      <c r="F525" s="40" t="n">
        <v>20</v>
      </c>
      <c r="G525" s="18" t="n">
        <v>42146</v>
      </c>
      <c r="H525" s="41" t="s">
        <v>405</v>
      </c>
      <c r="I525" s="19" t="s">
        <v>173</v>
      </c>
      <c r="J525" s="65" t="n">
        <v>10</v>
      </c>
      <c r="K525" s="21" t="n">
        <f aca="false">J525*D525</f>
        <v>10</v>
      </c>
      <c r="L525" s="22" t="n">
        <f aca="false">F525*J525</f>
        <v>200</v>
      </c>
      <c r="M525" s="41" t="s">
        <v>34</v>
      </c>
      <c r="N525" s="24"/>
    </row>
    <row r="526" s="1" customFormat="true" ht="13.5" hidden="false" customHeight="false" outlineLevel="0" collapsed="false">
      <c r="A526" s="3" t="n">
        <v>524</v>
      </c>
      <c r="B526" s="38" t="n">
        <v>9787305131301</v>
      </c>
      <c r="C526" s="39" t="s">
        <v>702</v>
      </c>
      <c r="D526" s="3" t="n">
        <v>1</v>
      </c>
      <c r="E526" s="19" t="s">
        <v>450</v>
      </c>
      <c r="F526" s="40" t="n">
        <v>20</v>
      </c>
      <c r="G526" s="18" t="n">
        <v>42146</v>
      </c>
      <c r="H526" s="73" t="s">
        <v>405</v>
      </c>
      <c r="I526" s="65" t="s">
        <v>173</v>
      </c>
      <c r="J526" s="74" t="n">
        <v>10</v>
      </c>
      <c r="K526" s="21" t="n">
        <f aca="false">J526*D526</f>
        <v>10</v>
      </c>
      <c r="L526" s="22" t="n">
        <f aca="false">F526*J526</f>
        <v>200</v>
      </c>
      <c r="M526" s="41" t="s">
        <v>34</v>
      </c>
      <c r="N526" s="24"/>
    </row>
    <row r="527" s="1" customFormat="true" ht="13.5" hidden="false" customHeight="false" outlineLevel="0" collapsed="false">
      <c r="A527" s="3" t="n">
        <v>525</v>
      </c>
      <c r="B527" s="38" t="n">
        <v>9787534589089</v>
      </c>
      <c r="C527" s="39" t="s">
        <v>703</v>
      </c>
      <c r="D527" s="3" t="n">
        <v>1</v>
      </c>
      <c r="E527" s="19" t="s">
        <v>704</v>
      </c>
      <c r="F527" s="40" t="n">
        <v>20</v>
      </c>
      <c r="G527" s="18" t="n">
        <v>42146</v>
      </c>
      <c r="H527" s="73" t="s">
        <v>405</v>
      </c>
      <c r="I527" s="65" t="s">
        <v>173</v>
      </c>
      <c r="J527" s="74" t="n">
        <v>10</v>
      </c>
      <c r="K527" s="21" t="n">
        <f aca="false">J527*D527</f>
        <v>10</v>
      </c>
      <c r="L527" s="22" t="n">
        <f aca="false">F527*J527</f>
        <v>200</v>
      </c>
      <c r="M527" s="41" t="s">
        <v>34</v>
      </c>
      <c r="N527" s="24"/>
    </row>
    <row r="528" s="1" customFormat="true" ht="13.5" hidden="false" customHeight="false" outlineLevel="0" collapsed="false">
      <c r="A528" s="3" t="n">
        <v>526</v>
      </c>
      <c r="B528" s="38" t="n">
        <v>9787534845574</v>
      </c>
      <c r="C528" s="39" t="s">
        <v>705</v>
      </c>
      <c r="D528" s="19" t="n">
        <v>1</v>
      </c>
      <c r="E528" s="19" t="s">
        <v>98</v>
      </c>
      <c r="F528" s="40" t="n">
        <v>19.8</v>
      </c>
      <c r="G528" s="18" t="n">
        <v>42146</v>
      </c>
      <c r="H528" s="41" t="s">
        <v>405</v>
      </c>
      <c r="I528" s="19" t="s">
        <v>173</v>
      </c>
      <c r="J528" s="65" t="n">
        <v>10</v>
      </c>
      <c r="K528" s="21" t="n">
        <f aca="false">J528*D528</f>
        <v>10</v>
      </c>
      <c r="L528" s="22" t="n">
        <f aca="false">F528*J528</f>
        <v>198</v>
      </c>
      <c r="M528" s="41" t="s">
        <v>34</v>
      </c>
      <c r="N528" s="24"/>
    </row>
    <row r="529" s="1" customFormat="true" ht="13.5" hidden="false" customHeight="false" outlineLevel="0" collapsed="false">
      <c r="A529" s="3" t="n">
        <v>527</v>
      </c>
      <c r="B529" s="38" t="n">
        <v>9787534845284</v>
      </c>
      <c r="C529" s="39" t="s">
        <v>706</v>
      </c>
      <c r="D529" s="19" t="n">
        <v>1</v>
      </c>
      <c r="E529" s="19" t="s">
        <v>98</v>
      </c>
      <c r="F529" s="40" t="n">
        <v>19.8</v>
      </c>
      <c r="G529" s="18" t="n">
        <v>42146</v>
      </c>
      <c r="H529" s="41" t="s">
        <v>405</v>
      </c>
      <c r="I529" s="19" t="s">
        <v>173</v>
      </c>
      <c r="J529" s="65" t="n">
        <v>10</v>
      </c>
      <c r="K529" s="21" t="n">
        <f aca="false">J529*D529</f>
        <v>10</v>
      </c>
      <c r="L529" s="22" t="n">
        <f aca="false">F529*J529</f>
        <v>198</v>
      </c>
      <c r="M529" s="41" t="s">
        <v>34</v>
      </c>
      <c r="N529" s="24"/>
    </row>
    <row r="530" s="1" customFormat="true" ht="24" hidden="false" customHeight="false" outlineLevel="0" collapsed="false">
      <c r="A530" s="3" t="n">
        <v>528</v>
      </c>
      <c r="B530" s="60" t="n">
        <v>9787544093583</v>
      </c>
      <c r="C530" s="61" t="s">
        <v>707</v>
      </c>
      <c r="D530" s="3" t="n">
        <v>1</v>
      </c>
      <c r="E530" s="62" t="s">
        <v>431</v>
      </c>
      <c r="F530" s="63" t="n">
        <v>19.8</v>
      </c>
      <c r="G530" s="75" t="n">
        <v>2017.08</v>
      </c>
      <c r="H530" s="73" t="s">
        <v>405</v>
      </c>
      <c r="I530" s="65" t="s">
        <v>173</v>
      </c>
      <c r="J530" s="66" t="n">
        <v>10</v>
      </c>
      <c r="K530" s="21" t="n">
        <f aca="false">J530*D530</f>
        <v>10</v>
      </c>
      <c r="L530" s="22" t="n">
        <f aca="false">F530*J530</f>
        <v>198</v>
      </c>
      <c r="M530" s="67" t="s">
        <v>95</v>
      </c>
      <c r="N530" s="24"/>
    </row>
    <row r="531" s="1" customFormat="true" ht="24" hidden="false" customHeight="false" outlineLevel="0" collapsed="false">
      <c r="A531" s="3" t="n">
        <v>529</v>
      </c>
      <c r="B531" s="60" t="n">
        <v>9787544093590</v>
      </c>
      <c r="C531" s="61" t="s">
        <v>708</v>
      </c>
      <c r="D531" s="3" t="n">
        <v>1</v>
      </c>
      <c r="E531" s="62" t="s">
        <v>431</v>
      </c>
      <c r="F531" s="63" t="n">
        <v>19.8</v>
      </c>
      <c r="G531" s="75" t="n">
        <v>2017.08</v>
      </c>
      <c r="H531" s="73" t="s">
        <v>405</v>
      </c>
      <c r="I531" s="65" t="s">
        <v>173</v>
      </c>
      <c r="J531" s="66" t="n">
        <v>10</v>
      </c>
      <c r="K531" s="21" t="n">
        <f aca="false">J531*D531</f>
        <v>10</v>
      </c>
      <c r="L531" s="22" t="n">
        <f aca="false">F531*J531</f>
        <v>198</v>
      </c>
      <c r="M531" s="67" t="s">
        <v>95</v>
      </c>
      <c r="N531" s="24"/>
    </row>
    <row r="532" s="1" customFormat="true" ht="24" hidden="false" customHeight="false" outlineLevel="0" collapsed="false">
      <c r="A532" s="3" t="n">
        <v>530</v>
      </c>
      <c r="B532" s="21" t="n">
        <v>9787544093606</v>
      </c>
      <c r="C532" s="68" t="s">
        <v>709</v>
      </c>
      <c r="D532" s="3" t="n">
        <v>1</v>
      </c>
      <c r="E532" s="62" t="s">
        <v>431</v>
      </c>
      <c r="F532" s="22" t="n">
        <v>19.8</v>
      </c>
      <c r="G532" s="75" t="n">
        <v>2017.08</v>
      </c>
      <c r="H532" s="67" t="s">
        <v>405</v>
      </c>
      <c r="I532" s="65" t="s">
        <v>173</v>
      </c>
      <c r="J532" s="66" t="n">
        <v>10</v>
      </c>
      <c r="K532" s="21" t="n">
        <f aca="false">J532*D532</f>
        <v>10</v>
      </c>
      <c r="L532" s="22" t="n">
        <f aca="false">F532*J532</f>
        <v>198</v>
      </c>
      <c r="M532" s="67" t="s">
        <v>95</v>
      </c>
      <c r="N532" s="24"/>
    </row>
    <row r="533" s="1" customFormat="true" ht="24" hidden="false" customHeight="false" outlineLevel="0" collapsed="false">
      <c r="A533" s="3" t="n">
        <v>531</v>
      </c>
      <c r="B533" s="60" t="n">
        <v>9787544093613</v>
      </c>
      <c r="C533" s="61" t="s">
        <v>710</v>
      </c>
      <c r="D533" s="3" t="n">
        <v>1</v>
      </c>
      <c r="E533" s="62" t="s">
        <v>431</v>
      </c>
      <c r="F533" s="63" t="n">
        <v>19.8</v>
      </c>
      <c r="G533" s="75" t="n">
        <v>2017.08</v>
      </c>
      <c r="H533" s="73" t="s">
        <v>405</v>
      </c>
      <c r="I533" s="65" t="s">
        <v>173</v>
      </c>
      <c r="J533" s="66" t="n">
        <v>10</v>
      </c>
      <c r="K533" s="21" t="n">
        <f aca="false">J533*D533</f>
        <v>10</v>
      </c>
      <c r="L533" s="22" t="n">
        <f aca="false">F533*J533</f>
        <v>198</v>
      </c>
      <c r="M533" s="67" t="s">
        <v>95</v>
      </c>
      <c r="N533" s="24"/>
    </row>
    <row r="534" s="1" customFormat="true" ht="24" hidden="false" customHeight="false" outlineLevel="0" collapsed="false">
      <c r="A534" s="3" t="n">
        <v>532</v>
      </c>
      <c r="B534" s="60" t="n">
        <v>9787544093620</v>
      </c>
      <c r="C534" s="61" t="s">
        <v>711</v>
      </c>
      <c r="D534" s="3" t="n">
        <v>1</v>
      </c>
      <c r="E534" s="62" t="s">
        <v>431</v>
      </c>
      <c r="F534" s="63" t="n">
        <v>19.8</v>
      </c>
      <c r="G534" s="75" t="n">
        <v>2017.08</v>
      </c>
      <c r="H534" s="73" t="s">
        <v>405</v>
      </c>
      <c r="I534" s="65" t="s">
        <v>173</v>
      </c>
      <c r="J534" s="66" t="n">
        <v>10</v>
      </c>
      <c r="K534" s="21" t="n">
        <f aca="false">J534*D534</f>
        <v>10</v>
      </c>
      <c r="L534" s="22" t="n">
        <f aca="false">F534*J534</f>
        <v>198</v>
      </c>
      <c r="M534" s="67" t="s">
        <v>95</v>
      </c>
      <c r="N534" s="24"/>
    </row>
    <row r="535" s="1" customFormat="true" ht="24" hidden="false" customHeight="false" outlineLevel="0" collapsed="false">
      <c r="A535" s="3" t="n">
        <v>533</v>
      </c>
      <c r="B535" s="21" t="n">
        <v>9787544093637</v>
      </c>
      <c r="C535" s="68" t="s">
        <v>712</v>
      </c>
      <c r="D535" s="3" t="n">
        <v>1</v>
      </c>
      <c r="E535" s="62" t="s">
        <v>431</v>
      </c>
      <c r="F535" s="22" t="n">
        <v>19.8</v>
      </c>
      <c r="G535" s="75" t="n">
        <v>2017.08</v>
      </c>
      <c r="H535" s="67" t="s">
        <v>405</v>
      </c>
      <c r="I535" s="65" t="s">
        <v>173</v>
      </c>
      <c r="J535" s="66" t="n">
        <v>10</v>
      </c>
      <c r="K535" s="21" t="n">
        <f aca="false">J535*D535</f>
        <v>10</v>
      </c>
      <c r="L535" s="22" t="n">
        <f aca="false">F535*J535</f>
        <v>198</v>
      </c>
      <c r="M535" s="67" t="s">
        <v>95</v>
      </c>
      <c r="N535" s="24"/>
    </row>
    <row r="536" s="1" customFormat="true" ht="24" hidden="false" customHeight="false" outlineLevel="0" collapsed="false">
      <c r="A536" s="3" t="n">
        <v>534</v>
      </c>
      <c r="B536" s="21" t="n">
        <v>9787539790190</v>
      </c>
      <c r="C536" s="68" t="s">
        <v>713</v>
      </c>
      <c r="D536" s="3" t="n">
        <v>1</v>
      </c>
      <c r="E536" s="68" t="s">
        <v>696</v>
      </c>
      <c r="F536" s="22" t="n">
        <v>18.5</v>
      </c>
      <c r="G536" s="67" t="n">
        <v>2017.07</v>
      </c>
      <c r="H536" s="67" t="s">
        <v>405</v>
      </c>
      <c r="I536" s="65" t="s">
        <v>173</v>
      </c>
      <c r="J536" s="66" t="n">
        <v>10</v>
      </c>
      <c r="K536" s="21" t="n">
        <f aca="false">J536*D536</f>
        <v>10</v>
      </c>
      <c r="L536" s="22" t="n">
        <f aca="false">F536*J536</f>
        <v>185</v>
      </c>
      <c r="M536" s="67" t="s">
        <v>95</v>
      </c>
      <c r="N536" s="24"/>
    </row>
    <row r="537" s="1" customFormat="true" ht="13.5" hidden="false" customHeight="false" outlineLevel="0" collapsed="false">
      <c r="A537" s="3" t="n">
        <v>535</v>
      </c>
      <c r="B537" s="38" t="n">
        <v>9787534841248</v>
      </c>
      <c r="C537" s="39" t="s">
        <v>714</v>
      </c>
      <c r="D537" s="19" t="n">
        <v>1</v>
      </c>
      <c r="E537" s="19" t="s">
        <v>98</v>
      </c>
      <c r="F537" s="40" t="n">
        <v>18</v>
      </c>
      <c r="G537" s="18" t="n">
        <v>42146</v>
      </c>
      <c r="H537" s="41" t="s">
        <v>405</v>
      </c>
      <c r="I537" s="19" t="s">
        <v>173</v>
      </c>
      <c r="J537" s="65" t="n">
        <v>10</v>
      </c>
      <c r="K537" s="21" t="n">
        <f aca="false">J537*D537</f>
        <v>10</v>
      </c>
      <c r="L537" s="22" t="n">
        <f aca="false">F537*J537</f>
        <v>180</v>
      </c>
      <c r="M537" s="41" t="s">
        <v>34</v>
      </c>
      <c r="N537" s="24"/>
    </row>
    <row r="538" s="1" customFormat="true" ht="13.5" hidden="false" customHeight="false" outlineLevel="0" collapsed="false">
      <c r="A538" s="3" t="n">
        <v>536</v>
      </c>
      <c r="B538" s="38" t="n">
        <v>9787305125256</v>
      </c>
      <c r="C538" s="39" t="s">
        <v>715</v>
      </c>
      <c r="D538" s="3" t="n">
        <v>1</v>
      </c>
      <c r="E538" s="19" t="s">
        <v>450</v>
      </c>
      <c r="F538" s="40" t="n">
        <v>18</v>
      </c>
      <c r="G538" s="18" t="n">
        <v>42146</v>
      </c>
      <c r="H538" s="73" t="s">
        <v>405</v>
      </c>
      <c r="I538" s="65" t="s">
        <v>173</v>
      </c>
      <c r="J538" s="74" t="n">
        <v>10</v>
      </c>
      <c r="K538" s="21" t="n">
        <f aca="false">J538*D538</f>
        <v>10</v>
      </c>
      <c r="L538" s="22" t="n">
        <f aca="false">F538*J538</f>
        <v>180</v>
      </c>
      <c r="M538" s="41" t="s">
        <v>34</v>
      </c>
      <c r="N538" s="24"/>
    </row>
    <row r="539" s="1" customFormat="true" ht="24" hidden="false" customHeight="false" outlineLevel="0" collapsed="false">
      <c r="A539" s="3" t="n">
        <v>537</v>
      </c>
      <c r="B539" s="60" t="n">
        <v>9787564929688</v>
      </c>
      <c r="C539" s="61" t="s">
        <v>716</v>
      </c>
      <c r="D539" s="3" t="n">
        <v>1</v>
      </c>
      <c r="E539" s="62" t="s">
        <v>108</v>
      </c>
      <c r="F539" s="63" t="n">
        <v>18</v>
      </c>
      <c r="G539" s="75" t="n">
        <v>2017.07</v>
      </c>
      <c r="H539" s="73" t="s">
        <v>405</v>
      </c>
      <c r="I539" s="65" t="s">
        <v>173</v>
      </c>
      <c r="J539" s="66" t="n">
        <v>10</v>
      </c>
      <c r="K539" s="21" t="n">
        <f aca="false">J539*D539</f>
        <v>10</v>
      </c>
      <c r="L539" s="22" t="n">
        <f aca="false">F539*J539</f>
        <v>180</v>
      </c>
      <c r="M539" s="67" t="s">
        <v>95</v>
      </c>
      <c r="N539" s="24"/>
    </row>
    <row r="540" s="1" customFormat="true" ht="24" hidden="false" customHeight="false" outlineLevel="0" collapsed="false">
      <c r="A540" s="3" t="n">
        <v>538</v>
      </c>
      <c r="B540" s="60" t="n">
        <v>9787564929695</v>
      </c>
      <c r="C540" s="61" t="s">
        <v>717</v>
      </c>
      <c r="D540" s="3" t="n">
        <v>1</v>
      </c>
      <c r="E540" s="62" t="s">
        <v>108</v>
      </c>
      <c r="F540" s="63" t="n">
        <v>18</v>
      </c>
      <c r="G540" s="75" t="n">
        <v>2017.07</v>
      </c>
      <c r="H540" s="73" t="s">
        <v>405</v>
      </c>
      <c r="I540" s="65" t="s">
        <v>173</v>
      </c>
      <c r="J540" s="66" t="n">
        <v>10</v>
      </c>
      <c r="K540" s="21" t="n">
        <f aca="false">J540*D540</f>
        <v>10</v>
      </c>
      <c r="L540" s="22" t="n">
        <f aca="false">F540*J540</f>
        <v>180</v>
      </c>
      <c r="M540" s="67" t="s">
        <v>95</v>
      </c>
      <c r="N540" s="24"/>
    </row>
    <row r="541" s="1" customFormat="true" ht="24" hidden="false" customHeight="false" outlineLevel="0" collapsed="false">
      <c r="A541" s="3" t="n">
        <v>539</v>
      </c>
      <c r="B541" s="21" t="n">
        <v>9787564929435</v>
      </c>
      <c r="C541" s="68" t="s">
        <v>718</v>
      </c>
      <c r="D541" s="3" t="n">
        <v>1</v>
      </c>
      <c r="E541" s="62" t="s">
        <v>108</v>
      </c>
      <c r="F541" s="22" t="n">
        <v>18</v>
      </c>
      <c r="G541" s="75" t="n">
        <v>2017.07</v>
      </c>
      <c r="H541" s="67" t="s">
        <v>405</v>
      </c>
      <c r="I541" s="65" t="s">
        <v>173</v>
      </c>
      <c r="J541" s="66" t="n">
        <v>10</v>
      </c>
      <c r="K541" s="21" t="n">
        <f aca="false">J541*D541</f>
        <v>10</v>
      </c>
      <c r="L541" s="22" t="n">
        <f aca="false">F541*J541</f>
        <v>180</v>
      </c>
      <c r="M541" s="67" t="s">
        <v>95</v>
      </c>
      <c r="N541" s="24"/>
    </row>
    <row r="542" s="1" customFormat="true" ht="24" hidden="false" customHeight="false" outlineLevel="0" collapsed="false">
      <c r="A542" s="3" t="n">
        <v>540</v>
      </c>
      <c r="B542" s="21" t="n">
        <v>9787564929442</v>
      </c>
      <c r="C542" s="68" t="s">
        <v>719</v>
      </c>
      <c r="D542" s="3" t="n">
        <v>1</v>
      </c>
      <c r="E542" s="62" t="s">
        <v>108</v>
      </c>
      <c r="F542" s="22" t="n">
        <v>18</v>
      </c>
      <c r="G542" s="75" t="n">
        <v>2017.07</v>
      </c>
      <c r="H542" s="67" t="s">
        <v>405</v>
      </c>
      <c r="I542" s="65" t="s">
        <v>173</v>
      </c>
      <c r="J542" s="66" t="n">
        <v>10</v>
      </c>
      <c r="K542" s="21" t="n">
        <f aca="false">J542*D542</f>
        <v>10</v>
      </c>
      <c r="L542" s="22" t="n">
        <f aca="false">F542*J542</f>
        <v>180</v>
      </c>
      <c r="M542" s="67" t="s">
        <v>95</v>
      </c>
      <c r="N542" s="24"/>
    </row>
    <row r="543" s="1" customFormat="true" ht="24" hidden="false" customHeight="false" outlineLevel="0" collapsed="false">
      <c r="A543" s="3" t="n">
        <v>541</v>
      </c>
      <c r="B543" s="60" t="n">
        <v>9787564929701</v>
      </c>
      <c r="C543" s="61" t="s">
        <v>720</v>
      </c>
      <c r="D543" s="3" t="n">
        <v>1</v>
      </c>
      <c r="E543" s="62" t="s">
        <v>108</v>
      </c>
      <c r="F543" s="63" t="n">
        <v>18</v>
      </c>
      <c r="G543" s="75" t="n">
        <v>2017.07</v>
      </c>
      <c r="H543" s="73" t="s">
        <v>405</v>
      </c>
      <c r="I543" s="65" t="s">
        <v>173</v>
      </c>
      <c r="J543" s="66" t="n">
        <v>10</v>
      </c>
      <c r="K543" s="21" t="n">
        <f aca="false">J543*D543</f>
        <v>10</v>
      </c>
      <c r="L543" s="22" t="n">
        <f aca="false">F543*J543</f>
        <v>180</v>
      </c>
      <c r="M543" s="67" t="s">
        <v>95</v>
      </c>
      <c r="N543" s="24"/>
    </row>
    <row r="544" s="1" customFormat="true" ht="24" hidden="false" customHeight="false" outlineLevel="0" collapsed="false">
      <c r="A544" s="3" t="n">
        <v>542</v>
      </c>
      <c r="B544" s="60" t="n">
        <v>9787564929718</v>
      </c>
      <c r="C544" s="61" t="s">
        <v>721</v>
      </c>
      <c r="D544" s="3" t="n">
        <v>1</v>
      </c>
      <c r="E544" s="62" t="s">
        <v>108</v>
      </c>
      <c r="F544" s="63" t="n">
        <v>18</v>
      </c>
      <c r="G544" s="75" t="n">
        <v>2017.07</v>
      </c>
      <c r="H544" s="73" t="s">
        <v>405</v>
      </c>
      <c r="I544" s="65" t="s">
        <v>173</v>
      </c>
      <c r="J544" s="66" t="n">
        <v>10</v>
      </c>
      <c r="K544" s="21" t="n">
        <f aca="false">J544*D544</f>
        <v>10</v>
      </c>
      <c r="L544" s="22" t="n">
        <f aca="false">F544*J544</f>
        <v>180</v>
      </c>
      <c r="M544" s="67" t="s">
        <v>95</v>
      </c>
      <c r="N544" s="24"/>
    </row>
    <row r="545" s="1" customFormat="true" ht="24" hidden="false" customHeight="false" outlineLevel="0" collapsed="false">
      <c r="A545" s="3" t="n">
        <v>543</v>
      </c>
      <c r="B545" s="60" t="n">
        <v>9787564926366</v>
      </c>
      <c r="C545" s="61" t="s">
        <v>722</v>
      </c>
      <c r="D545" s="3" t="n">
        <v>1</v>
      </c>
      <c r="E545" s="62" t="s">
        <v>108</v>
      </c>
      <c r="F545" s="63" t="n">
        <v>17.5</v>
      </c>
      <c r="G545" s="75" t="n">
        <v>2016.12</v>
      </c>
      <c r="H545" s="73" t="s">
        <v>405</v>
      </c>
      <c r="I545" s="65" t="s">
        <v>173</v>
      </c>
      <c r="J545" s="66" t="n">
        <v>10</v>
      </c>
      <c r="K545" s="21" t="n">
        <f aca="false">J545*D545</f>
        <v>10</v>
      </c>
      <c r="L545" s="22" t="n">
        <f aca="false">F545*J545</f>
        <v>175</v>
      </c>
      <c r="M545" s="67" t="s">
        <v>95</v>
      </c>
      <c r="N545" s="24"/>
    </row>
    <row r="546" s="1" customFormat="true" ht="13.5" hidden="false" customHeight="false" outlineLevel="0" collapsed="false">
      <c r="A546" s="3" t="n">
        <v>544</v>
      </c>
      <c r="B546" s="38" t="n">
        <v>9787534477072</v>
      </c>
      <c r="C546" s="39" t="s">
        <v>723</v>
      </c>
      <c r="D546" s="3" t="n">
        <v>1</v>
      </c>
      <c r="E546" s="19" t="s">
        <v>724</v>
      </c>
      <c r="F546" s="40" t="n">
        <v>16.8</v>
      </c>
      <c r="G546" s="41" t="s">
        <v>285</v>
      </c>
      <c r="H546" s="73" t="s">
        <v>405</v>
      </c>
      <c r="I546" s="65" t="s">
        <v>173</v>
      </c>
      <c r="J546" s="74" t="n">
        <v>10</v>
      </c>
      <c r="K546" s="21" t="n">
        <f aca="false">J546*D546</f>
        <v>10</v>
      </c>
      <c r="L546" s="22" t="n">
        <f aca="false">F546*J546</f>
        <v>168</v>
      </c>
      <c r="M546" s="41" t="s">
        <v>34</v>
      </c>
      <c r="N546" s="24"/>
    </row>
    <row r="547" s="1" customFormat="true" ht="13.5" hidden="false" customHeight="false" outlineLevel="0" collapsed="false">
      <c r="A547" s="3" t="n">
        <v>545</v>
      </c>
      <c r="B547" s="38" t="n">
        <v>9787534477102</v>
      </c>
      <c r="C547" s="39" t="s">
        <v>725</v>
      </c>
      <c r="D547" s="3" t="n">
        <v>1</v>
      </c>
      <c r="E547" s="19" t="s">
        <v>724</v>
      </c>
      <c r="F547" s="40" t="n">
        <v>16.8</v>
      </c>
      <c r="G547" s="41" t="s">
        <v>285</v>
      </c>
      <c r="H547" s="73" t="s">
        <v>405</v>
      </c>
      <c r="I547" s="65" t="s">
        <v>173</v>
      </c>
      <c r="J547" s="74" t="n">
        <v>10</v>
      </c>
      <c r="K547" s="21" t="n">
        <f aca="false">J547*D547</f>
        <v>10</v>
      </c>
      <c r="L547" s="22" t="n">
        <f aca="false">F547*J547</f>
        <v>168</v>
      </c>
      <c r="M547" s="41" t="s">
        <v>34</v>
      </c>
      <c r="N547" s="24"/>
    </row>
    <row r="548" s="1" customFormat="true" ht="13.5" hidden="false" customHeight="false" outlineLevel="0" collapsed="false">
      <c r="A548" s="3" t="n">
        <v>546</v>
      </c>
      <c r="B548" s="38" t="n">
        <v>9787534477065</v>
      </c>
      <c r="C548" s="39" t="s">
        <v>726</v>
      </c>
      <c r="D548" s="3" t="n">
        <v>1</v>
      </c>
      <c r="E548" s="19" t="s">
        <v>724</v>
      </c>
      <c r="F548" s="40" t="n">
        <v>16.8</v>
      </c>
      <c r="G548" s="41" t="s">
        <v>285</v>
      </c>
      <c r="H548" s="73" t="s">
        <v>405</v>
      </c>
      <c r="I548" s="65" t="s">
        <v>173</v>
      </c>
      <c r="J548" s="74" t="n">
        <v>10</v>
      </c>
      <c r="K548" s="21" t="n">
        <f aca="false">J548*D548</f>
        <v>10</v>
      </c>
      <c r="L548" s="22" t="n">
        <f aca="false">F548*J548</f>
        <v>168</v>
      </c>
      <c r="M548" s="41" t="s">
        <v>34</v>
      </c>
      <c r="N548" s="24"/>
    </row>
    <row r="549" s="1" customFormat="true" ht="13.5" hidden="false" customHeight="false" outlineLevel="0" collapsed="false">
      <c r="A549" s="3" t="n">
        <v>547</v>
      </c>
      <c r="B549" s="38" t="n">
        <v>9787534477058</v>
      </c>
      <c r="C549" s="39" t="s">
        <v>727</v>
      </c>
      <c r="D549" s="3" t="n">
        <v>1</v>
      </c>
      <c r="E549" s="19" t="s">
        <v>724</v>
      </c>
      <c r="F549" s="40" t="n">
        <v>16.8</v>
      </c>
      <c r="G549" s="41" t="s">
        <v>285</v>
      </c>
      <c r="H549" s="73" t="s">
        <v>405</v>
      </c>
      <c r="I549" s="65" t="s">
        <v>173</v>
      </c>
      <c r="J549" s="74" t="n">
        <v>10</v>
      </c>
      <c r="K549" s="21" t="n">
        <f aca="false">J549*D549</f>
        <v>10</v>
      </c>
      <c r="L549" s="22" t="n">
        <f aca="false">F549*J549</f>
        <v>168</v>
      </c>
      <c r="M549" s="41" t="s">
        <v>34</v>
      </c>
      <c r="N549" s="24"/>
    </row>
    <row r="550" s="1" customFormat="true" ht="13.5" hidden="false" customHeight="false" outlineLevel="0" collapsed="false">
      <c r="A550" s="3" t="n">
        <v>548</v>
      </c>
      <c r="B550" s="38" t="n">
        <v>9787534477034</v>
      </c>
      <c r="C550" s="39" t="s">
        <v>728</v>
      </c>
      <c r="D550" s="3" t="n">
        <v>1</v>
      </c>
      <c r="E550" s="19" t="s">
        <v>724</v>
      </c>
      <c r="F550" s="40" t="n">
        <v>16.8</v>
      </c>
      <c r="G550" s="41" t="s">
        <v>285</v>
      </c>
      <c r="H550" s="73" t="s">
        <v>405</v>
      </c>
      <c r="I550" s="65" t="s">
        <v>173</v>
      </c>
      <c r="J550" s="74" t="n">
        <v>10</v>
      </c>
      <c r="K550" s="21" t="n">
        <f aca="false">J550*D550</f>
        <v>10</v>
      </c>
      <c r="L550" s="22" t="n">
        <f aca="false">F550*J550</f>
        <v>168</v>
      </c>
      <c r="M550" s="41" t="s">
        <v>34</v>
      </c>
      <c r="N550" s="24"/>
    </row>
    <row r="551" s="1" customFormat="true" ht="13.5" hidden="false" customHeight="false" outlineLevel="0" collapsed="false">
      <c r="A551" s="3" t="n">
        <v>549</v>
      </c>
      <c r="B551" s="38" t="n">
        <v>9787534477096</v>
      </c>
      <c r="C551" s="39" t="s">
        <v>729</v>
      </c>
      <c r="D551" s="3" t="n">
        <v>1</v>
      </c>
      <c r="E551" s="19" t="s">
        <v>724</v>
      </c>
      <c r="F551" s="40" t="n">
        <v>16.8</v>
      </c>
      <c r="G551" s="41" t="s">
        <v>285</v>
      </c>
      <c r="H551" s="73" t="s">
        <v>405</v>
      </c>
      <c r="I551" s="65" t="s">
        <v>173</v>
      </c>
      <c r="J551" s="74" t="n">
        <v>10</v>
      </c>
      <c r="K551" s="21" t="n">
        <f aca="false">J551*D551</f>
        <v>10</v>
      </c>
      <c r="L551" s="22" t="n">
        <f aca="false">F551*J551</f>
        <v>168</v>
      </c>
      <c r="M551" s="41" t="s">
        <v>34</v>
      </c>
      <c r="N551" s="24"/>
    </row>
    <row r="552" s="1" customFormat="true" ht="13.5" hidden="false" customHeight="false" outlineLevel="0" collapsed="false">
      <c r="A552" s="3" t="n">
        <v>550</v>
      </c>
      <c r="B552" s="38" t="n">
        <v>9787534477041</v>
      </c>
      <c r="C552" s="39" t="s">
        <v>730</v>
      </c>
      <c r="D552" s="3" t="n">
        <v>1</v>
      </c>
      <c r="E552" s="19" t="s">
        <v>724</v>
      </c>
      <c r="F552" s="40" t="n">
        <v>16.8</v>
      </c>
      <c r="G552" s="41" t="s">
        <v>188</v>
      </c>
      <c r="H552" s="73" t="s">
        <v>405</v>
      </c>
      <c r="I552" s="65" t="s">
        <v>173</v>
      </c>
      <c r="J552" s="74" t="n">
        <v>10</v>
      </c>
      <c r="K552" s="21" t="n">
        <f aca="false">J552*D552</f>
        <v>10</v>
      </c>
      <c r="L552" s="22" t="n">
        <f aca="false">F552*J552</f>
        <v>168</v>
      </c>
      <c r="M552" s="41" t="s">
        <v>34</v>
      </c>
      <c r="N552" s="24"/>
    </row>
    <row r="553" s="1" customFormat="true" ht="13.5" hidden="false" customHeight="false" outlineLevel="0" collapsed="false">
      <c r="A553" s="3" t="n">
        <v>551</v>
      </c>
      <c r="B553" s="38" t="n">
        <v>9787534841255</v>
      </c>
      <c r="C553" s="39" t="s">
        <v>731</v>
      </c>
      <c r="D553" s="19" t="n">
        <v>1</v>
      </c>
      <c r="E553" s="19" t="s">
        <v>98</v>
      </c>
      <c r="F553" s="40" t="n">
        <v>16</v>
      </c>
      <c r="G553" s="18" t="n">
        <v>42146</v>
      </c>
      <c r="H553" s="41" t="s">
        <v>405</v>
      </c>
      <c r="I553" s="19" t="s">
        <v>173</v>
      </c>
      <c r="J553" s="65" t="n">
        <v>10</v>
      </c>
      <c r="K553" s="21" t="n">
        <f aca="false">J553*D553</f>
        <v>10</v>
      </c>
      <c r="L553" s="22" t="n">
        <f aca="false">F553*J553</f>
        <v>160</v>
      </c>
      <c r="M553" s="41" t="s">
        <v>34</v>
      </c>
      <c r="N553" s="24"/>
    </row>
    <row r="554" s="1" customFormat="true" ht="13.5" hidden="false" customHeight="false" outlineLevel="0" collapsed="false">
      <c r="A554" s="3" t="n">
        <v>552</v>
      </c>
      <c r="B554" s="38" t="n">
        <v>9787534846694</v>
      </c>
      <c r="C554" s="39" t="s">
        <v>732</v>
      </c>
      <c r="D554" s="19" t="n">
        <v>1</v>
      </c>
      <c r="E554" s="19" t="s">
        <v>98</v>
      </c>
      <c r="F554" s="40" t="n">
        <v>16</v>
      </c>
      <c r="G554" s="18" t="n">
        <v>42146</v>
      </c>
      <c r="H554" s="41" t="s">
        <v>405</v>
      </c>
      <c r="I554" s="19" t="s">
        <v>173</v>
      </c>
      <c r="J554" s="65" t="n">
        <v>10</v>
      </c>
      <c r="K554" s="21" t="n">
        <f aca="false">J554*D554</f>
        <v>10</v>
      </c>
      <c r="L554" s="22" t="n">
        <f aca="false">F554*J554</f>
        <v>160</v>
      </c>
      <c r="M554" s="41" t="s">
        <v>34</v>
      </c>
      <c r="N554" s="24"/>
    </row>
    <row r="555" s="1" customFormat="true" ht="13.5" hidden="false" customHeight="false" outlineLevel="0" collapsed="false">
      <c r="A555" s="3" t="n">
        <v>553</v>
      </c>
      <c r="B555" s="38" t="n">
        <v>9787534949524</v>
      </c>
      <c r="C555" s="39" t="s">
        <v>733</v>
      </c>
      <c r="D555" s="3" t="n">
        <v>1</v>
      </c>
      <c r="E555" s="19" t="s">
        <v>665</v>
      </c>
      <c r="F555" s="40" t="n">
        <v>16</v>
      </c>
      <c r="G555" s="18" t="n">
        <v>42146</v>
      </c>
      <c r="H555" s="73" t="s">
        <v>405</v>
      </c>
      <c r="I555" s="65" t="s">
        <v>173</v>
      </c>
      <c r="J555" s="74" t="n">
        <v>10</v>
      </c>
      <c r="K555" s="21" t="n">
        <f aca="false">J555*D555</f>
        <v>10</v>
      </c>
      <c r="L555" s="22" t="n">
        <f aca="false">F555*J555</f>
        <v>160</v>
      </c>
      <c r="M555" s="41" t="s">
        <v>34</v>
      </c>
      <c r="N555" s="24"/>
    </row>
    <row r="556" s="1" customFormat="true" ht="13.5" hidden="false" customHeight="false" outlineLevel="0" collapsed="false">
      <c r="A556" s="3" t="n">
        <v>554</v>
      </c>
      <c r="B556" s="38" t="n">
        <v>9787534949517</v>
      </c>
      <c r="C556" s="39" t="s">
        <v>734</v>
      </c>
      <c r="D556" s="3" t="n">
        <v>1</v>
      </c>
      <c r="E556" s="19" t="s">
        <v>665</v>
      </c>
      <c r="F556" s="40" t="n">
        <v>16</v>
      </c>
      <c r="G556" s="18" t="n">
        <v>42146</v>
      </c>
      <c r="H556" s="73" t="s">
        <v>405</v>
      </c>
      <c r="I556" s="65" t="s">
        <v>173</v>
      </c>
      <c r="J556" s="74" t="n">
        <v>10</v>
      </c>
      <c r="K556" s="21" t="n">
        <f aca="false">J556*D556</f>
        <v>10</v>
      </c>
      <c r="L556" s="22" t="n">
        <f aca="false">F556*J556</f>
        <v>160</v>
      </c>
      <c r="M556" s="41" t="s">
        <v>34</v>
      </c>
      <c r="N556" s="24"/>
    </row>
    <row r="557" s="1" customFormat="true" ht="24" hidden="false" customHeight="false" outlineLevel="0" collapsed="false">
      <c r="A557" s="3" t="n">
        <v>555</v>
      </c>
      <c r="B557" s="21" t="n">
        <v>9787510153280</v>
      </c>
      <c r="C557" s="68" t="s">
        <v>735</v>
      </c>
      <c r="D557" s="3" t="n">
        <v>1</v>
      </c>
      <c r="E557" s="68" t="s">
        <v>736</v>
      </c>
      <c r="F557" s="22" t="n">
        <v>16</v>
      </c>
      <c r="G557" s="66" t="n">
        <v>2018.05</v>
      </c>
      <c r="H557" s="67" t="s">
        <v>405</v>
      </c>
      <c r="I557" s="65" t="s">
        <v>173</v>
      </c>
      <c r="J557" s="66" t="n">
        <v>10</v>
      </c>
      <c r="K557" s="21" t="n">
        <f aca="false">J557*D557</f>
        <v>10</v>
      </c>
      <c r="L557" s="22" t="n">
        <f aca="false">F557*J557</f>
        <v>160</v>
      </c>
      <c r="M557" s="67" t="s">
        <v>95</v>
      </c>
      <c r="N557" s="24"/>
    </row>
    <row r="558" s="1" customFormat="true" ht="24" hidden="false" customHeight="false" outlineLevel="0" collapsed="false">
      <c r="A558" s="3" t="n">
        <v>556</v>
      </c>
      <c r="B558" s="21" t="n">
        <v>9787510153297</v>
      </c>
      <c r="C558" s="68" t="s">
        <v>737</v>
      </c>
      <c r="D558" s="3" t="n">
        <v>1</v>
      </c>
      <c r="E558" s="68" t="s">
        <v>736</v>
      </c>
      <c r="F558" s="22" t="n">
        <v>16</v>
      </c>
      <c r="G558" s="66" t="n">
        <v>2018.05</v>
      </c>
      <c r="H558" s="67" t="s">
        <v>405</v>
      </c>
      <c r="I558" s="65" t="s">
        <v>173</v>
      </c>
      <c r="J558" s="66" t="n">
        <v>10</v>
      </c>
      <c r="K558" s="21" t="n">
        <f aca="false">J558*D558</f>
        <v>10</v>
      </c>
      <c r="L558" s="22" t="n">
        <f aca="false">F558*J558</f>
        <v>160</v>
      </c>
      <c r="M558" s="67" t="s">
        <v>95</v>
      </c>
      <c r="N558" s="24"/>
    </row>
    <row r="559" s="1" customFormat="true" ht="24" hidden="false" customHeight="false" outlineLevel="0" collapsed="false">
      <c r="A559" s="3" t="n">
        <v>557</v>
      </c>
      <c r="B559" s="21" t="n">
        <v>9787510153266</v>
      </c>
      <c r="C559" s="68" t="s">
        <v>738</v>
      </c>
      <c r="D559" s="3" t="n">
        <v>1</v>
      </c>
      <c r="E559" s="68" t="s">
        <v>736</v>
      </c>
      <c r="F559" s="22" t="n">
        <v>16</v>
      </c>
      <c r="G559" s="66" t="n">
        <v>2018.05</v>
      </c>
      <c r="H559" s="67" t="s">
        <v>405</v>
      </c>
      <c r="I559" s="65" t="s">
        <v>173</v>
      </c>
      <c r="J559" s="66" t="n">
        <v>10</v>
      </c>
      <c r="K559" s="21" t="n">
        <f aca="false">J559*D559</f>
        <v>10</v>
      </c>
      <c r="L559" s="22" t="n">
        <f aca="false">F559*J559</f>
        <v>160</v>
      </c>
      <c r="M559" s="67" t="s">
        <v>95</v>
      </c>
      <c r="N559" s="24"/>
    </row>
    <row r="560" s="1" customFormat="true" ht="24" hidden="false" customHeight="false" outlineLevel="0" collapsed="false">
      <c r="A560" s="3" t="n">
        <v>558</v>
      </c>
      <c r="B560" s="21" t="n">
        <v>9787510153228</v>
      </c>
      <c r="C560" s="68" t="s">
        <v>739</v>
      </c>
      <c r="D560" s="3" t="n">
        <v>1</v>
      </c>
      <c r="E560" s="68" t="s">
        <v>736</v>
      </c>
      <c r="F560" s="22" t="n">
        <v>16</v>
      </c>
      <c r="G560" s="66" t="n">
        <v>2018.05</v>
      </c>
      <c r="H560" s="67" t="s">
        <v>405</v>
      </c>
      <c r="I560" s="65" t="s">
        <v>173</v>
      </c>
      <c r="J560" s="66" t="n">
        <v>10</v>
      </c>
      <c r="K560" s="21" t="n">
        <f aca="false">J560*D560</f>
        <v>10</v>
      </c>
      <c r="L560" s="22" t="n">
        <f aca="false">F560*J560</f>
        <v>160</v>
      </c>
      <c r="M560" s="67" t="s">
        <v>95</v>
      </c>
      <c r="N560" s="24"/>
    </row>
    <row r="561" s="1" customFormat="true" ht="24" hidden="false" customHeight="false" outlineLevel="0" collapsed="false">
      <c r="A561" s="3" t="n">
        <v>559</v>
      </c>
      <c r="B561" s="21" t="n">
        <v>9787510153242</v>
      </c>
      <c r="C561" s="68" t="s">
        <v>740</v>
      </c>
      <c r="D561" s="3" t="n">
        <v>1</v>
      </c>
      <c r="E561" s="68" t="s">
        <v>736</v>
      </c>
      <c r="F561" s="22" t="n">
        <v>16</v>
      </c>
      <c r="G561" s="66" t="n">
        <v>2018.05</v>
      </c>
      <c r="H561" s="67" t="s">
        <v>405</v>
      </c>
      <c r="I561" s="65" t="s">
        <v>173</v>
      </c>
      <c r="J561" s="66" t="n">
        <v>10</v>
      </c>
      <c r="K561" s="21" t="n">
        <f aca="false">J561*D561</f>
        <v>10</v>
      </c>
      <c r="L561" s="22" t="n">
        <f aca="false">F561*J561</f>
        <v>160</v>
      </c>
      <c r="M561" s="67" t="s">
        <v>95</v>
      </c>
      <c r="N561" s="24"/>
    </row>
    <row r="562" s="1" customFormat="true" ht="24" hidden="false" customHeight="false" outlineLevel="0" collapsed="false">
      <c r="A562" s="3" t="n">
        <v>560</v>
      </c>
      <c r="B562" s="21" t="n">
        <v>9787510153235</v>
      </c>
      <c r="C562" s="68" t="s">
        <v>741</v>
      </c>
      <c r="D562" s="3" t="n">
        <v>1</v>
      </c>
      <c r="E562" s="68" t="s">
        <v>736</v>
      </c>
      <c r="F562" s="22" t="n">
        <v>16</v>
      </c>
      <c r="G562" s="66" t="n">
        <v>2018.05</v>
      </c>
      <c r="H562" s="67" t="s">
        <v>405</v>
      </c>
      <c r="I562" s="65" t="s">
        <v>173</v>
      </c>
      <c r="J562" s="66" t="n">
        <v>10</v>
      </c>
      <c r="K562" s="21" t="n">
        <f aca="false">J562*D562</f>
        <v>10</v>
      </c>
      <c r="L562" s="22" t="n">
        <f aca="false">F562*J562</f>
        <v>160</v>
      </c>
      <c r="M562" s="67" t="s">
        <v>95</v>
      </c>
      <c r="N562" s="24"/>
    </row>
    <row r="563" s="1" customFormat="true" ht="24" hidden="false" customHeight="false" outlineLevel="0" collapsed="false">
      <c r="A563" s="3" t="n">
        <v>561</v>
      </c>
      <c r="B563" s="21" t="n">
        <v>9787510153273</v>
      </c>
      <c r="C563" s="68" t="s">
        <v>742</v>
      </c>
      <c r="D563" s="3" t="n">
        <v>1</v>
      </c>
      <c r="E563" s="68" t="s">
        <v>736</v>
      </c>
      <c r="F563" s="22" t="n">
        <v>16</v>
      </c>
      <c r="G563" s="66" t="n">
        <v>2018.05</v>
      </c>
      <c r="H563" s="67" t="s">
        <v>405</v>
      </c>
      <c r="I563" s="65" t="s">
        <v>173</v>
      </c>
      <c r="J563" s="66" t="n">
        <v>10</v>
      </c>
      <c r="K563" s="21" t="n">
        <f aca="false">J563*D563</f>
        <v>10</v>
      </c>
      <c r="L563" s="22" t="n">
        <f aca="false">F563*J563</f>
        <v>160</v>
      </c>
      <c r="M563" s="67" t="s">
        <v>95</v>
      </c>
      <c r="N563" s="24"/>
    </row>
    <row r="564" s="1" customFormat="true" ht="24" hidden="false" customHeight="false" outlineLevel="0" collapsed="false">
      <c r="A564" s="3" t="n">
        <v>562</v>
      </c>
      <c r="B564" s="21" t="n">
        <v>9787510148897</v>
      </c>
      <c r="C564" s="68" t="s">
        <v>743</v>
      </c>
      <c r="D564" s="3" t="n">
        <v>1</v>
      </c>
      <c r="E564" s="68" t="s">
        <v>736</v>
      </c>
      <c r="F564" s="22" t="n">
        <v>16</v>
      </c>
      <c r="G564" s="66" t="n">
        <v>2018.05</v>
      </c>
      <c r="H564" s="67" t="s">
        <v>405</v>
      </c>
      <c r="I564" s="65" t="s">
        <v>173</v>
      </c>
      <c r="J564" s="66" t="n">
        <v>10</v>
      </c>
      <c r="K564" s="21" t="n">
        <f aca="false">J564*D564</f>
        <v>10</v>
      </c>
      <c r="L564" s="22" t="n">
        <f aca="false">F564*J564</f>
        <v>160</v>
      </c>
      <c r="M564" s="67" t="s">
        <v>95</v>
      </c>
      <c r="N564" s="24"/>
    </row>
    <row r="565" s="1" customFormat="true" ht="24" hidden="false" customHeight="false" outlineLevel="0" collapsed="false">
      <c r="A565" s="3" t="n">
        <v>563</v>
      </c>
      <c r="B565" s="21" t="n">
        <v>9787510148903</v>
      </c>
      <c r="C565" s="68" t="s">
        <v>744</v>
      </c>
      <c r="D565" s="3" t="n">
        <v>1</v>
      </c>
      <c r="E565" s="68" t="s">
        <v>736</v>
      </c>
      <c r="F565" s="22" t="n">
        <v>16</v>
      </c>
      <c r="G565" s="66" t="n">
        <v>2018.05</v>
      </c>
      <c r="H565" s="67" t="s">
        <v>405</v>
      </c>
      <c r="I565" s="65" t="s">
        <v>173</v>
      </c>
      <c r="J565" s="66" t="n">
        <v>10</v>
      </c>
      <c r="K565" s="21" t="n">
        <f aca="false">J565*D565</f>
        <v>10</v>
      </c>
      <c r="L565" s="22" t="n">
        <f aca="false">F565*J565</f>
        <v>160</v>
      </c>
      <c r="M565" s="67" t="s">
        <v>95</v>
      </c>
      <c r="N565" s="24"/>
    </row>
    <row r="566" s="1" customFormat="true" ht="24" hidden="false" customHeight="false" outlineLevel="0" collapsed="false">
      <c r="A566" s="3" t="n">
        <v>564</v>
      </c>
      <c r="B566" s="21" t="n">
        <v>9787510148910</v>
      </c>
      <c r="C566" s="68" t="s">
        <v>745</v>
      </c>
      <c r="D566" s="3" t="n">
        <v>1</v>
      </c>
      <c r="E566" s="68" t="s">
        <v>736</v>
      </c>
      <c r="F566" s="22" t="n">
        <v>16</v>
      </c>
      <c r="G566" s="66" t="n">
        <v>2018.05</v>
      </c>
      <c r="H566" s="67" t="s">
        <v>405</v>
      </c>
      <c r="I566" s="65" t="s">
        <v>173</v>
      </c>
      <c r="J566" s="66" t="n">
        <v>10</v>
      </c>
      <c r="K566" s="21" t="n">
        <f aca="false">J566*D566</f>
        <v>10</v>
      </c>
      <c r="L566" s="22" t="n">
        <f aca="false">F566*J566</f>
        <v>160</v>
      </c>
      <c r="M566" s="67" t="s">
        <v>95</v>
      </c>
      <c r="N566" s="24"/>
    </row>
    <row r="567" s="1" customFormat="true" ht="24" hidden="false" customHeight="false" outlineLevel="0" collapsed="false">
      <c r="A567" s="3" t="n">
        <v>565</v>
      </c>
      <c r="B567" s="21" t="n">
        <v>9787510148927</v>
      </c>
      <c r="C567" s="68" t="s">
        <v>746</v>
      </c>
      <c r="D567" s="3" t="n">
        <v>1</v>
      </c>
      <c r="E567" s="68" t="s">
        <v>736</v>
      </c>
      <c r="F567" s="22" t="n">
        <v>16</v>
      </c>
      <c r="G567" s="66" t="n">
        <v>2018.05</v>
      </c>
      <c r="H567" s="67" t="s">
        <v>405</v>
      </c>
      <c r="I567" s="65" t="s">
        <v>173</v>
      </c>
      <c r="J567" s="66" t="n">
        <v>10</v>
      </c>
      <c r="K567" s="21" t="n">
        <f aca="false">J567*D567</f>
        <v>10</v>
      </c>
      <c r="L567" s="22" t="n">
        <f aca="false">F567*J567</f>
        <v>160</v>
      </c>
      <c r="M567" s="67" t="s">
        <v>95</v>
      </c>
      <c r="N567" s="24"/>
    </row>
    <row r="568" s="1" customFormat="true" ht="24" hidden="false" customHeight="false" outlineLevel="0" collapsed="false">
      <c r="A568" s="3" t="n">
        <v>566</v>
      </c>
      <c r="B568" s="21" t="n">
        <v>9787510148941</v>
      </c>
      <c r="C568" s="68" t="s">
        <v>747</v>
      </c>
      <c r="D568" s="3" t="n">
        <v>1</v>
      </c>
      <c r="E568" s="68" t="s">
        <v>736</v>
      </c>
      <c r="F568" s="22" t="n">
        <v>16</v>
      </c>
      <c r="G568" s="66" t="n">
        <v>2018.05</v>
      </c>
      <c r="H568" s="67" t="s">
        <v>405</v>
      </c>
      <c r="I568" s="65" t="s">
        <v>173</v>
      </c>
      <c r="J568" s="66" t="n">
        <v>10</v>
      </c>
      <c r="K568" s="21" t="n">
        <f aca="false">J568*D568</f>
        <v>10</v>
      </c>
      <c r="L568" s="22" t="n">
        <f aca="false">F568*J568</f>
        <v>160</v>
      </c>
      <c r="M568" s="67" t="s">
        <v>95</v>
      </c>
      <c r="N568" s="24"/>
    </row>
    <row r="569" s="1" customFormat="true" ht="24" hidden="false" customHeight="false" outlineLevel="0" collapsed="false">
      <c r="A569" s="3" t="n">
        <v>567</v>
      </c>
      <c r="B569" s="21" t="n">
        <v>9787510156649</v>
      </c>
      <c r="C569" s="68" t="s">
        <v>748</v>
      </c>
      <c r="D569" s="3" t="n">
        <v>1</v>
      </c>
      <c r="E569" s="68" t="s">
        <v>736</v>
      </c>
      <c r="F569" s="22" t="n">
        <v>16</v>
      </c>
      <c r="G569" s="66" t="n">
        <v>2018.05</v>
      </c>
      <c r="H569" s="67" t="s">
        <v>405</v>
      </c>
      <c r="I569" s="65" t="s">
        <v>173</v>
      </c>
      <c r="J569" s="66" t="n">
        <v>10</v>
      </c>
      <c r="K569" s="21" t="n">
        <f aca="false">J569*D569</f>
        <v>10</v>
      </c>
      <c r="L569" s="22" t="n">
        <f aca="false">F569*J569</f>
        <v>160</v>
      </c>
      <c r="M569" s="67" t="s">
        <v>95</v>
      </c>
      <c r="N569" s="24"/>
    </row>
    <row r="570" s="1" customFormat="true" ht="24" hidden="false" customHeight="false" outlineLevel="0" collapsed="false">
      <c r="A570" s="3" t="n">
        <v>568</v>
      </c>
      <c r="B570" s="21" t="n">
        <v>9787510156656</v>
      </c>
      <c r="C570" s="68" t="s">
        <v>749</v>
      </c>
      <c r="D570" s="3" t="n">
        <v>1</v>
      </c>
      <c r="E570" s="68" t="s">
        <v>736</v>
      </c>
      <c r="F570" s="22" t="n">
        <v>16</v>
      </c>
      <c r="G570" s="66" t="n">
        <v>2018.05</v>
      </c>
      <c r="H570" s="67" t="s">
        <v>405</v>
      </c>
      <c r="I570" s="65" t="s">
        <v>173</v>
      </c>
      <c r="J570" s="66" t="n">
        <v>10</v>
      </c>
      <c r="K570" s="21" t="n">
        <f aca="false">J570*D570</f>
        <v>10</v>
      </c>
      <c r="L570" s="22" t="n">
        <f aca="false">F570*J570</f>
        <v>160</v>
      </c>
      <c r="M570" s="67" t="s">
        <v>95</v>
      </c>
      <c r="N570" s="24"/>
    </row>
    <row r="571" s="1" customFormat="true" ht="24" hidden="false" customHeight="false" outlineLevel="0" collapsed="false">
      <c r="A571" s="3" t="n">
        <v>569</v>
      </c>
      <c r="B571" s="21" t="n">
        <v>9787548042013</v>
      </c>
      <c r="C571" s="62" t="s">
        <v>750</v>
      </c>
      <c r="D571" s="65" t="n">
        <v>1</v>
      </c>
      <c r="E571" s="80" t="s">
        <v>289</v>
      </c>
      <c r="F571" s="22" t="n">
        <v>15.9</v>
      </c>
      <c r="G571" s="67" t="n">
        <v>2018.6</v>
      </c>
      <c r="H571" s="79" t="s">
        <v>405</v>
      </c>
      <c r="I571" s="19" t="s">
        <v>173</v>
      </c>
      <c r="J571" s="65" t="n">
        <v>10</v>
      </c>
      <c r="K571" s="21" t="n">
        <f aca="false">J571*D571</f>
        <v>10</v>
      </c>
      <c r="L571" s="22" t="n">
        <f aca="false">F571*J571</f>
        <v>159</v>
      </c>
      <c r="M571" s="67" t="s">
        <v>95</v>
      </c>
      <c r="N571" s="24"/>
    </row>
    <row r="572" s="1" customFormat="true" ht="13.5" hidden="false" customHeight="false" outlineLevel="0" collapsed="false">
      <c r="A572" s="3" t="n">
        <v>570</v>
      </c>
      <c r="B572" s="38" t="n">
        <v>9787533767815</v>
      </c>
      <c r="C572" s="39" t="s">
        <v>751</v>
      </c>
      <c r="D572" s="19" t="n">
        <v>1</v>
      </c>
      <c r="E572" s="19" t="s">
        <v>752</v>
      </c>
      <c r="F572" s="40" t="n">
        <v>15</v>
      </c>
      <c r="G572" s="41" t="s">
        <v>182</v>
      </c>
      <c r="H572" s="41" t="s">
        <v>405</v>
      </c>
      <c r="I572" s="19" t="s">
        <v>173</v>
      </c>
      <c r="J572" s="65" t="n">
        <v>10</v>
      </c>
      <c r="K572" s="21" t="n">
        <f aca="false">J572*D572</f>
        <v>10</v>
      </c>
      <c r="L572" s="22" t="n">
        <f aca="false">F572*J572</f>
        <v>150</v>
      </c>
      <c r="M572" s="41" t="s">
        <v>34</v>
      </c>
      <c r="N572" s="24"/>
    </row>
    <row r="573" s="1" customFormat="true" ht="13.5" hidden="false" customHeight="false" outlineLevel="0" collapsed="false">
      <c r="A573" s="3" t="n">
        <v>571</v>
      </c>
      <c r="B573" s="38" t="n">
        <v>9787312032821</v>
      </c>
      <c r="C573" s="39" t="s">
        <v>753</v>
      </c>
      <c r="D573" s="3" t="n">
        <v>1</v>
      </c>
      <c r="E573" s="19" t="s">
        <v>456</v>
      </c>
      <c r="F573" s="40" t="n">
        <v>15</v>
      </c>
      <c r="G573" s="18" t="n">
        <v>42146</v>
      </c>
      <c r="H573" s="73" t="s">
        <v>405</v>
      </c>
      <c r="I573" s="65" t="s">
        <v>173</v>
      </c>
      <c r="J573" s="74" t="n">
        <v>10</v>
      </c>
      <c r="K573" s="21" t="n">
        <f aca="false">J573*D573</f>
        <v>10</v>
      </c>
      <c r="L573" s="22" t="n">
        <f aca="false">F573*J573</f>
        <v>150</v>
      </c>
      <c r="M573" s="41" t="s">
        <v>34</v>
      </c>
      <c r="N573" s="24"/>
    </row>
    <row r="574" s="1" customFormat="true" ht="13.5" hidden="false" customHeight="false" outlineLevel="0" collapsed="false">
      <c r="A574" s="3" t="n">
        <v>572</v>
      </c>
      <c r="B574" s="38" t="n">
        <v>9787534949500</v>
      </c>
      <c r="C574" s="39" t="s">
        <v>754</v>
      </c>
      <c r="D574" s="3" t="n">
        <v>1</v>
      </c>
      <c r="E574" s="19" t="s">
        <v>665</v>
      </c>
      <c r="F574" s="40" t="n">
        <v>15</v>
      </c>
      <c r="G574" s="18" t="n">
        <v>42146</v>
      </c>
      <c r="H574" s="73" t="s">
        <v>405</v>
      </c>
      <c r="I574" s="65" t="s">
        <v>173</v>
      </c>
      <c r="J574" s="74" t="n">
        <v>10</v>
      </c>
      <c r="K574" s="21" t="n">
        <f aca="false">J574*D574</f>
        <v>10</v>
      </c>
      <c r="L574" s="22" t="n">
        <f aca="false">F574*J574</f>
        <v>150</v>
      </c>
      <c r="M574" s="41" t="s">
        <v>34</v>
      </c>
      <c r="N574" s="24"/>
    </row>
    <row r="575" s="1" customFormat="true" ht="13.5" hidden="false" customHeight="false" outlineLevel="0" collapsed="false">
      <c r="A575" s="3" t="n">
        <v>573</v>
      </c>
      <c r="B575" s="38" t="n">
        <v>9787110079201</v>
      </c>
      <c r="C575" s="39" t="s">
        <v>755</v>
      </c>
      <c r="D575" s="3" t="n">
        <v>1</v>
      </c>
      <c r="E575" s="19" t="s">
        <v>756</v>
      </c>
      <c r="F575" s="40" t="n">
        <v>15</v>
      </c>
      <c r="G575" s="18" t="n">
        <v>42146</v>
      </c>
      <c r="H575" s="73" t="s">
        <v>405</v>
      </c>
      <c r="I575" s="65" t="s">
        <v>173</v>
      </c>
      <c r="J575" s="74" t="n">
        <v>10</v>
      </c>
      <c r="K575" s="21" t="n">
        <f aca="false">J575*D575</f>
        <v>10</v>
      </c>
      <c r="L575" s="22" t="n">
        <f aca="false">F575*J575</f>
        <v>150</v>
      </c>
      <c r="M575" s="41" t="s">
        <v>34</v>
      </c>
      <c r="N575" s="24"/>
    </row>
    <row r="576" s="1" customFormat="true" ht="13.5" hidden="false" customHeight="false" outlineLevel="0" collapsed="false">
      <c r="A576" s="3" t="n">
        <v>574</v>
      </c>
      <c r="B576" s="38" t="n">
        <v>9787110079249</v>
      </c>
      <c r="C576" s="39" t="s">
        <v>757</v>
      </c>
      <c r="D576" s="3" t="n">
        <v>1</v>
      </c>
      <c r="E576" s="19" t="s">
        <v>756</v>
      </c>
      <c r="F576" s="40" t="n">
        <v>15</v>
      </c>
      <c r="G576" s="18" t="n">
        <v>42146</v>
      </c>
      <c r="H576" s="73" t="s">
        <v>405</v>
      </c>
      <c r="I576" s="65" t="s">
        <v>173</v>
      </c>
      <c r="J576" s="74" t="n">
        <v>10</v>
      </c>
      <c r="K576" s="21" t="n">
        <f aca="false">J576*D576</f>
        <v>10</v>
      </c>
      <c r="L576" s="22" t="n">
        <f aca="false">F576*J576</f>
        <v>150</v>
      </c>
      <c r="M576" s="41" t="s">
        <v>34</v>
      </c>
      <c r="N576" s="24"/>
    </row>
    <row r="577" s="1" customFormat="true" ht="13.5" hidden="false" customHeight="false" outlineLevel="0" collapsed="false">
      <c r="A577" s="3" t="n">
        <v>575</v>
      </c>
      <c r="B577" s="38" t="n">
        <v>9787110079157</v>
      </c>
      <c r="C577" s="39" t="s">
        <v>758</v>
      </c>
      <c r="D577" s="3" t="n">
        <v>1</v>
      </c>
      <c r="E577" s="19" t="s">
        <v>756</v>
      </c>
      <c r="F577" s="40" t="n">
        <v>15</v>
      </c>
      <c r="G577" s="18" t="n">
        <v>42146</v>
      </c>
      <c r="H577" s="73" t="s">
        <v>405</v>
      </c>
      <c r="I577" s="65" t="s">
        <v>173</v>
      </c>
      <c r="J577" s="74" t="n">
        <v>10</v>
      </c>
      <c r="K577" s="21" t="n">
        <f aca="false">J577*D577</f>
        <v>10</v>
      </c>
      <c r="L577" s="22" t="n">
        <f aca="false">F577*J577</f>
        <v>150</v>
      </c>
      <c r="M577" s="41" t="s">
        <v>34</v>
      </c>
      <c r="N577" s="24"/>
    </row>
    <row r="578" s="1" customFormat="true" ht="13.5" hidden="false" customHeight="false" outlineLevel="0" collapsed="false">
      <c r="A578" s="3" t="n">
        <v>576</v>
      </c>
      <c r="B578" s="38" t="n">
        <v>9787543566804</v>
      </c>
      <c r="C578" s="39" t="s">
        <v>759</v>
      </c>
      <c r="D578" s="3" t="n">
        <v>1</v>
      </c>
      <c r="E578" s="19" t="s">
        <v>162</v>
      </c>
      <c r="F578" s="40" t="n">
        <v>15</v>
      </c>
      <c r="G578" s="18" t="n">
        <v>42146</v>
      </c>
      <c r="H578" s="73" t="s">
        <v>405</v>
      </c>
      <c r="I578" s="65" t="s">
        <v>173</v>
      </c>
      <c r="J578" s="74" t="n">
        <v>10</v>
      </c>
      <c r="K578" s="21" t="n">
        <f aca="false">J578*D578</f>
        <v>10</v>
      </c>
      <c r="L578" s="22" t="n">
        <f aca="false">F578*J578</f>
        <v>150</v>
      </c>
      <c r="M578" s="41" t="s">
        <v>34</v>
      </c>
      <c r="N578" s="24"/>
    </row>
    <row r="579" s="1" customFormat="true" ht="24" hidden="false" customHeight="false" outlineLevel="0" collapsed="false">
      <c r="A579" s="3" t="n">
        <v>577</v>
      </c>
      <c r="B579" s="60" t="n">
        <v>9787215110144</v>
      </c>
      <c r="C579" s="61" t="s">
        <v>760</v>
      </c>
      <c r="D579" s="65" t="n">
        <v>1</v>
      </c>
      <c r="E579" s="69" t="s">
        <v>92</v>
      </c>
      <c r="F579" s="63" t="n">
        <v>15</v>
      </c>
      <c r="G579" s="64" t="n">
        <v>2017.08</v>
      </c>
      <c r="H579" s="42" t="s">
        <v>405</v>
      </c>
      <c r="I579" s="19" t="s">
        <v>173</v>
      </c>
      <c r="J579" s="65" t="n">
        <v>10</v>
      </c>
      <c r="K579" s="21" t="n">
        <f aca="false">J579*D579</f>
        <v>10</v>
      </c>
      <c r="L579" s="22" t="n">
        <f aca="false">F579*J579</f>
        <v>150</v>
      </c>
      <c r="M579" s="67" t="s">
        <v>95</v>
      </c>
      <c r="N579" s="24"/>
    </row>
    <row r="580" s="1" customFormat="true" ht="24" hidden="false" customHeight="false" outlineLevel="0" collapsed="false">
      <c r="A580" s="3" t="n">
        <v>578</v>
      </c>
      <c r="B580" s="100" t="n">
        <v>9787564537975</v>
      </c>
      <c r="C580" s="62" t="s">
        <v>761</v>
      </c>
      <c r="D580" s="65" t="n">
        <v>1</v>
      </c>
      <c r="E580" s="69" t="s">
        <v>762</v>
      </c>
      <c r="F580" s="94" t="n">
        <v>15</v>
      </c>
      <c r="G580" s="94" t="n">
        <v>2017.02</v>
      </c>
      <c r="H580" s="73" t="s">
        <v>405</v>
      </c>
      <c r="I580" s="19" t="s">
        <v>173</v>
      </c>
      <c r="J580" s="65" t="n">
        <v>10</v>
      </c>
      <c r="K580" s="21" t="n">
        <f aca="false">J580*D580</f>
        <v>10</v>
      </c>
      <c r="L580" s="22" t="n">
        <f aca="false">F580*J580</f>
        <v>150</v>
      </c>
      <c r="M580" s="67" t="s">
        <v>95</v>
      </c>
      <c r="N580" s="24"/>
    </row>
    <row r="581" s="1" customFormat="true" ht="24" hidden="false" customHeight="false" outlineLevel="0" collapsed="false">
      <c r="A581" s="3" t="n">
        <v>579</v>
      </c>
      <c r="B581" s="21" t="n">
        <v>9787510656422</v>
      </c>
      <c r="C581" s="68" t="s">
        <v>763</v>
      </c>
      <c r="D581" s="3" t="n">
        <v>1</v>
      </c>
      <c r="E581" s="62" t="s">
        <v>764</v>
      </c>
      <c r="F581" s="22" t="n">
        <v>15</v>
      </c>
      <c r="G581" s="75" t="n">
        <v>2017.08</v>
      </c>
      <c r="H581" s="67" t="s">
        <v>405</v>
      </c>
      <c r="I581" s="65" t="s">
        <v>173</v>
      </c>
      <c r="J581" s="66" t="n">
        <v>10</v>
      </c>
      <c r="K581" s="21" t="n">
        <f aca="false">J581*D581</f>
        <v>10</v>
      </c>
      <c r="L581" s="22" t="n">
        <f aca="false">F581*J581</f>
        <v>150</v>
      </c>
      <c r="M581" s="67" t="s">
        <v>95</v>
      </c>
      <c r="N581" s="24"/>
    </row>
    <row r="582" s="1" customFormat="true" ht="13.5" hidden="false" customHeight="false" outlineLevel="0" collapsed="false">
      <c r="A582" s="3" t="n">
        <v>580</v>
      </c>
      <c r="B582" s="38" t="n">
        <v>9787546414126</v>
      </c>
      <c r="C582" s="39" t="s">
        <v>765</v>
      </c>
      <c r="D582" s="19" t="n">
        <v>1</v>
      </c>
      <c r="E582" s="19" t="s">
        <v>766</v>
      </c>
      <c r="F582" s="40" t="n">
        <v>15</v>
      </c>
      <c r="G582" s="41" t="s">
        <v>182</v>
      </c>
      <c r="H582" s="73" t="s">
        <v>405</v>
      </c>
      <c r="I582" s="19" t="s">
        <v>173</v>
      </c>
      <c r="J582" s="74" t="n">
        <v>10</v>
      </c>
      <c r="K582" s="21" t="n">
        <f aca="false">J582*D582</f>
        <v>10</v>
      </c>
      <c r="L582" s="22" t="n">
        <f aca="false">F582*J582</f>
        <v>150</v>
      </c>
      <c r="M582" s="41" t="s">
        <v>34</v>
      </c>
      <c r="N582" s="24"/>
    </row>
    <row r="583" s="1" customFormat="true" ht="24" hidden="false" customHeight="false" outlineLevel="0" collapsed="false">
      <c r="A583" s="3" t="n">
        <v>581</v>
      </c>
      <c r="B583" s="21" t="n">
        <v>9787513131131</v>
      </c>
      <c r="C583" s="68" t="s">
        <v>767</v>
      </c>
      <c r="D583" s="3" t="n">
        <v>1</v>
      </c>
      <c r="E583" s="62" t="s">
        <v>380</v>
      </c>
      <c r="F583" s="63" t="n">
        <v>14</v>
      </c>
      <c r="G583" s="75" t="n">
        <v>2018.06</v>
      </c>
      <c r="H583" s="67" t="s">
        <v>405</v>
      </c>
      <c r="I583" s="65" t="s">
        <v>173</v>
      </c>
      <c r="J583" s="66" t="n">
        <v>10</v>
      </c>
      <c r="K583" s="21" t="n">
        <f aca="false">J583*D583</f>
        <v>10</v>
      </c>
      <c r="L583" s="22" t="n">
        <f aca="false">F583*J583</f>
        <v>140</v>
      </c>
      <c r="M583" s="67" t="s">
        <v>95</v>
      </c>
      <c r="N583" s="24"/>
    </row>
    <row r="584" s="1" customFormat="true" ht="24" hidden="false" customHeight="false" outlineLevel="0" collapsed="false">
      <c r="A584" s="3" t="n">
        <v>582</v>
      </c>
      <c r="B584" s="21" t="n">
        <v>9787513131582</v>
      </c>
      <c r="C584" s="68" t="s">
        <v>768</v>
      </c>
      <c r="D584" s="3" t="n">
        <v>1</v>
      </c>
      <c r="E584" s="62" t="s">
        <v>380</v>
      </c>
      <c r="F584" s="22" t="n">
        <v>14</v>
      </c>
      <c r="G584" s="75" t="n">
        <v>2018.06</v>
      </c>
      <c r="H584" s="67" t="s">
        <v>405</v>
      </c>
      <c r="I584" s="65" t="s">
        <v>173</v>
      </c>
      <c r="J584" s="66" t="n">
        <v>10</v>
      </c>
      <c r="K584" s="21" t="n">
        <f aca="false">J584*D584</f>
        <v>10</v>
      </c>
      <c r="L584" s="22" t="n">
        <f aca="false">F584*J584</f>
        <v>140</v>
      </c>
      <c r="M584" s="67" t="s">
        <v>95</v>
      </c>
      <c r="N584" s="24"/>
    </row>
    <row r="585" s="1" customFormat="true" ht="24" hidden="false" customHeight="false" outlineLevel="0" collapsed="false">
      <c r="A585" s="3" t="n">
        <v>583</v>
      </c>
      <c r="B585" s="21" t="n">
        <v>9787513131599</v>
      </c>
      <c r="C585" s="68" t="s">
        <v>769</v>
      </c>
      <c r="D585" s="3" t="n">
        <v>1</v>
      </c>
      <c r="E585" s="62" t="s">
        <v>380</v>
      </c>
      <c r="F585" s="22" t="n">
        <v>14</v>
      </c>
      <c r="G585" s="75" t="n">
        <v>2018.06</v>
      </c>
      <c r="H585" s="67" t="s">
        <v>405</v>
      </c>
      <c r="I585" s="65" t="s">
        <v>173</v>
      </c>
      <c r="J585" s="66" t="n">
        <v>10</v>
      </c>
      <c r="K585" s="21" t="n">
        <f aca="false">J585*D585</f>
        <v>10</v>
      </c>
      <c r="L585" s="22" t="n">
        <f aca="false">F585*J585</f>
        <v>140</v>
      </c>
      <c r="M585" s="67" t="s">
        <v>95</v>
      </c>
      <c r="N585" s="24"/>
    </row>
    <row r="586" s="1" customFormat="true" ht="24" hidden="false" customHeight="false" outlineLevel="0" collapsed="false">
      <c r="A586" s="3" t="n">
        <v>584</v>
      </c>
      <c r="B586" s="21" t="n">
        <v>9787513131605</v>
      </c>
      <c r="C586" s="68" t="s">
        <v>770</v>
      </c>
      <c r="D586" s="3" t="n">
        <v>1</v>
      </c>
      <c r="E586" s="62" t="s">
        <v>380</v>
      </c>
      <c r="F586" s="22" t="n">
        <v>14</v>
      </c>
      <c r="G586" s="75" t="n">
        <v>2018.06</v>
      </c>
      <c r="H586" s="67" t="s">
        <v>405</v>
      </c>
      <c r="I586" s="65" t="s">
        <v>173</v>
      </c>
      <c r="J586" s="66" t="n">
        <v>10</v>
      </c>
      <c r="K586" s="21" t="n">
        <f aca="false">J586*D586</f>
        <v>10</v>
      </c>
      <c r="L586" s="22" t="n">
        <f aca="false">F586*J586</f>
        <v>140</v>
      </c>
      <c r="M586" s="67" t="s">
        <v>95</v>
      </c>
      <c r="N586" s="24"/>
    </row>
    <row r="587" s="1" customFormat="true" ht="24" hidden="false" customHeight="false" outlineLevel="0" collapsed="false">
      <c r="A587" s="3" t="n">
        <v>585</v>
      </c>
      <c r="B587" s="60" t="n">
        <v>9787215106604</v>
      </c>
      <c r="C587" s="61" t="s">
        <v>771</v>
      </c>
      <c r="D587" s="65" t="n">
        <v>1</v>
      </c>
      <c r="E587" s="69" t="s">
        <v>92</v>
      </c>
      <c r="F587" s="63" t="n">
        <v>13.5</v>
      </c>
      <c r="G587" s="64" t="n">
        <v>2017.04</v>
      </c>
      <c r="H587" s="42" t="s">
        <v>405</v>
      </c>
      <c r="I587" s="19" t="s">
        <v>173</v>
      </c>
      <c r="J587" s="65" t="n">
        <v>10</v>
      </c>
      <c r="K587" s="21" t="n">
        <f aca="false">J587*D587</f>
        <v>10</v>
      </c>
      <c r="L587" s="22" t="n">
        <f aca="false">F587*J587</f>
        <v>135</v>
      </c>
      <c r="M587" s="67" t="s">
        <v>95</v>
      </c>
      <c r="N587" s="24"/>
    </row>
    <row r="588" s="1" customFormat="true" ht="24" hidden="false" customHeight="false" outlineLevel="0" collapsed="false">
      <c r="A588" s="3" t="n">
        <v>586</v>
      </c>
      <c r="B588" s="60" t="n">
        <v>9787215106581</v>
      </c>
      <c r="C588" s="61" t="s">
        <v>772</v>
      </c>
      <c r="D588" s="65" t="n">
        <v>1</v>
      </c>
      <c r="E588" s="69" t="s">
        <v>92</v>
      </c>
      <c r="F588" s="63" t="n">
        <v>13.5</v>
      </c>
      <c r="G588" s="64" t="n">
        <v>2017.04</v>
      </c>
      <c r="H588" s="42" t="s">
        <v>405</v>
      </c>
      <c r="I588" s="19" t="s">
        <v>173</v>
      </c>
      <c r="J588" s="65" t="n">
        <v>10</v>
      </c>
      <c r="K588" s="21" t="n">
        <f aca="false">J588*D588</f>
        <v>10</v>
      </c>
      <c r="L588" s="22" t="n">
        <f aca="false">F588*J588</f>
        <v>135</v>
      </c>
      <c r="M588" s="67" t="s">
        <v>95</v>
      </c>
      <c r="N588" s="24"/>
    </row>
    <row r="589" s="1" customFormat="true" ht="13.5" hidden="false" customHeight="false" outlineLevel="0" collapsed="false">
      <c r="A589" s="3" t="n">
        <v>587</v>
      </c>
      <c r="B589" s="38" t="n">
        <v>9787534845956</v>
      </c>
      <c r="C589" s="39" t="s">
        <v>773</v>
      </c>
      <c r="D589" s="19" t="n">
        <v>1</v>
      </c>
      <c r="E589" s="19" t="s">
        <v>98</v>
      </c>
      <c r="F589" s="40" t="n">
        <v>13</v>
      </c>
      <c r="G589" s="18" t="n">
        <v>42146</v>
      </c>
      <c r="H589" s="41" t="s">
        <v>405</v>
      </c>
      <c r="I589" s="19" t="s">
        <v>173</v>
      </c>
      <c r="J589" s="65" t="n">
        <v>10</v>
      </c>
      <c r="K589" s="21" t="n">
        <f aca="false">J589*D589</f>
        <v>10</v>
      </c>
      <c r="L589" s="22" t="n">
        <f aca="false">F589*J589</f>
        <v>130</v>
      </c>
      <c r="M589" s="41" t="s">
        <v>34</v>
      </c>
      <c r="N589" s="24"/>
    </row>
    <row r="590" s="1" customFormat="true" ht="24" hidden="false" customHeight="false" outlineLevel="0" collapsed="false">
      <c r="A590" s="3" t="n">
        <v>588</v>
      </c>
      <c r="B590" s="60" t="n">
        <v>9787513126618</v>
      </c>
      <c r="C590" s="61" t="s">
        <v>774</v>
      </c>
      <c r="D590" s="3" t="n">
        <v>1</v>
      </c>
      <c r="E590" s="62" t="s">
        <v>380</v>
      </c>
      <c r="F590" s="63" t="n">
        <v>12</v>
      </c>
      <c r="G590" s="75" t="n">
        <v>2018.06</v>
      </c>
      <c r="H590" s="73" t="s">
        <v>405</v>
      </c>
      <c r="I590" s="65" t="s">
        <v>173</v>
      </c>
      <c r="J590" s="66" t="n">
        <v>10</v>
      </c>
      <c r="K590" s="21" t="n">
        <f aca="false">J590*D590</f>
        <v>10</v>
      </c>
      <c r="L590" s="22" t="n">
        <f aca="false">F590*J590</f>
        <v>120</v>
      </c>
      <c r="M590" s="67" t="s">
        <v>95</v>
      </c>
      <c r="N590" s="24"/>
    </row>
    <row r="591" s="1" customFormat="true" ht="24" hidden="false" customHeight="false" outlineLevel="0" collapsed="false">
      <c r="A591" s="3" t="n">
        <v>589</v>
      </c>
      <c r="B591" s="21" t="n">
        <v>9787513131117</v>
      </c>
      <c r="C591" s="68" t="s">
        <v>775</v>
      </c>
      <c r="D591" s="3" t="n">
        <v>1</v>
      </c>
      <c r="E591" s="62" t="s">
        <v>380</v>
      </c>
      <c r="F591" s="63" t="n">
        <v>12</v>
      </c>
      <c r="G591" s="75" t="n">
        <v>2018.06</v>
      </c>
      <c r="H591" s="67" t="s">
        <v>405</v>
      </c>
      <c r="I591" s="65" t="s">
        <v>173</v>
      </c>
      <c r="J591" s="66" t="n">
        <v>10</v>
      </c>
      <c r="K591" s="21" t="n">
        <f aca="false">J591*D591</f>
        <v>10</v>
      </c>
      <c r="L591" s="22" t="n">
        <f aca="false">F591*J591</f>
        <v>120</v>
      </c>
      <c r="M591" s="67" t="s">
        <v>95</v>
      </c>
      <c r="N591" s="24"/>
    </row>
    <row r="592" s="1" customFormat="true" ht="24" hidden="false" customHeight="false" outlineLevel="0" collapsed="false">
      <c r="A592" s="3" t="n">
        <v>590</v>
      </c>
      <c r="B592" s="60" t="n">
        <v>9787215106598</v>
      </c>
      <c r="C592" s="61" t="s">
        <v>776</v>
      </c>
      <c r="D592" s="65" t="n">
        <v>1</v>
      </c>
      <c r="E592" s="69" t="s">
        <v>92</v>
      </c>
      <c r="F592" s="63" t="n">
        <v>11.5</v>
      </c>
      <c r="G592" s="64" t="n">
        <v>2017.04</v>
      </c>
      <c r="H592" s="42" t="s">
        <v>405</v>
      </c>
      <c r="I592" s="19" t="s">
        <v>173</v>
      </c>
      <c r="J592" s="65" t="n">
        <v>10</v>
      </c>
      <c r="K592" s="21" t="n">
        <f aca="false">J592*D592</f>
        <v>10</v>
      </c>
      <c r="L592" s="22" t="n">
        <f aca="false">F592*J592</f>
        <v>115</v>
      </c>
      <c r="M592" s="67" t="s">
        <v>95</v>
      </c>
      <c r="N592" s="24"/>
    </row>
    <row r="593" s="1" customFormat="true" ht="24" hidden="false" customHeight="false" outlineLevel="0" collapsed="false">
      <c r="A593" s="3" t="n">
        <v>591</v>
      </c>
      <c r="B593" s="60" t="n">
        <v>9787215106574</v>
      </c>
      <c r="C593" s="61" t="s">
        <v>777</v>
      </c>
      <c r="D593" s="65" t="n">
        <v>1</v>
      </c>
      <c r="E593" s="69" t="s">
        <v>92</v>
      </c>
      <c r="F593" s="63" t="n">
        <v>11</v>
      </c>
      <c r="G593" s="64" t="n">
        <v>2017.04</v>
      </c>
      <c r="H593" s="42" t="s">
        <v>405</v>
      </c>
      <c r="I593" s="19" t="s">
        <v>173</v>
      </c>
      <c r="J593" s="65" t="n">
        <v>10</v>
      </c>
      <c r="K593" s="21" t="n">
        <f aca="false">J593*D593</f>
        <v>10</v>
      </c>
      <c r="L593" s="22" t="n">
        <f aca="false">F593*J593</f>
        <v>110</v>
      </c>
      <c r="M593" s="67" t="s">
        <v>95</v>
      </c>
      <c r="N593" s="24"/>
    </row>
    <row r="594" s="1" customFormat="true" ht="24" hidden="false" customHeight="false" outlineLevel="0" collapsed="false">
      <c r="A594" s="3" t="n">
        <v>592</v>
      </c>
      <c r="B594" s="21" t="n">
        <v>9787534873454</v>
      </c>
      <c r="C594" s="68" t="s">
        <v>778</v>
      </c>
      <c r="D594" s="65" t="n">
        <v>1</v>
      </c>
      <c r="E594" s="69" t="s">
        <v>98</v>
      </c>
      <c r="F594" s="70" t="n">
        <v>10</v>
      </c>
      <c r="G594" s="71" t="n">
        <v>2017.09</v>
      </c>
      <c r="H594" s="67" t="s">
        <v>405</v>
      </c>
      <c r="I594" s="19" t="s">
        <v>173</v>
      </c>
      <c r="J594" s="65" t="n">
        <v>10</v>
      </c>
      <c r="K594" s="21" t="n">
        <f aca="false">J594*D594</f>
        <v>10</v>
      </c>
      <c r="L594" s="22" t="n">
        <f aca="false">F594*J594</f>
        <v>100</v>
      </c>
      <c r="M594" s="67" t="s">
        <v>95</v>
      </c>
      <c r="N594" s="24"/>
    </row>
    <row r="595" s="1" customFormat="true" ht="13.5" hidden="false" customHeight="false" outlineLevel="0" collapsed="false">
      <c r="A595" s="3" t="n">
        <v>593</v>
      </c>
      <c r="B595" s="38" t="n">
        <v>9787533743284</v>
      </c>
      <c r="C595" s="39" t="s">
        <v>779</v>
      </c>
      <c r="D595" s="3" t="n">
        <v>1</v>
      </c>
      <c r="E595" s="19" t="s">
        <v>752</v>
      </c>
      <c r="F595" s="40" t="n">
        <v>9</v>
      </c>
      <c r="G595" s="18" t="n">
        <v>42146</v>
      </c>
      <c r="H595" s="73" t="s">
        <v>405</v>
      </c>
      <c r="I595" s="65" t="s">
        <v>173</v>
      </c>
      <c r="J595" s="74" t="n">
        <v>10</v>
      </c>
      <c r="K595" s="21" t="n">
        <f aca="false">J595*D595</f>
        <v>10</v>
      </c>
      <c r="L595" s="22" t="n">
        <f aca="false">F595*J595</f>
        <v>90</v>
      </c>
      <c r="M595" s="41" t="s">
        <v>34</v>
      </c>
      <c r="N595" s="24"/>
    </row>
    <row r="596" s="1" customFormat="true" ht="24" hidden="false" customHeight="false" outlineLevel="0" collapsed="false">
      <c r="A596" s="3" t="n">
        <v>594</v>
      </c>
      <c r="B596" s="60" t="n">
        <v>9787215106611</v>
      </c>
      <c r="C596" s="61" t="s">
        <v>780</v>
      </c>
      <c r="D596" s="65" t="n">
        <v>1</v>
      </c>
      <c r="E596" s="69" t="s">
        <v>92</v>
      </c>
      <c r="F596" s="63" t="n">
        <v>8</v>
      </c>
      <c r="G596" s="64" t="n">
        <v>2017.04</v>
      </c>
      <c r="H596" s="42" t="s">
        <v>405</v>
      </c>
      <c r="I596" s="19" t="s">
        <v>173</v>
      </c>
      <c r="J596" s="65" t="n">
        <v>10</v>
      </c>
      <c r="K596" s="21" t="n">
        <f aca="false">J596*D596</f>
        <v>10</v>
      </c>
      <c r="L596" s="22" t="n">
        <f aca="false">F596*J596</f>
        <v>80</v>
      </c>
      <c r="M596" s="67" t="s">
        <v>95</v>
      </c>
      <c r="N596" s="24"/>
    </row>
    <row r="597" s="1" customFormat="true" ht="13.5" hidden="false" customHeight="false" outlineLevel="0" collapsed="false">
      <c r="A597" s="3" t="n">
        <v>595</v>
      </c>
      <c r="B597" s="38" t="n">
        <v>9787533743291</v>
      </c>
      <c r="C597" s="39" t="s">
        <v>781</v>
      </c>
      <c r="D597" s="3" t="n">
        <v>1</v>
      </c>
      <c r="E597" s="19" t="s">
        <v>752</v>
      </c>
      <c r="F597" s="40" t="n">
        <v>7</v>
      </c>
      <c r="G597" s="18" t="n">
        <v>42146</v>
      </c>
      <c r="H597" s="73" t="s">
        <v>405</v>
      </c>
      <c r="I597" s="65" t="s">
        <v>173</v>
      </c>
      <c r="J597" s="74" t="n">
        <v>10</v>
      </c>
      <c r="K597" s="21" t="n">
        <f aca="false">J597*D597</f>
        <v>10</v>
      </c>
      <c r="L597" s="22" t="n">
        <f aca="false">F597*J597</f>
        <v>70</v>
      </c>
      <c r="M597" s="41" t="s">
        <v>34</v>
      </c>
      <c r="N597" s="24"/>
    </row>
    <row r="598" s="1" customFormat="true" ht="24" hidden="false" customHeight="false" outlineLevel="0" collapsed="false">
      <c r="A598" s="3" t="n">
        <v>596</v>
      </c>
      <c r="B598" s="60" t="n">
        <v>9787215098503</v>
      </c>
      <c r="C598" s="61" t="s">
        <v>782</v>
      </c>
      <c r="D598" s="65" t="n">
        <v>1</v>
      </c>
      <c r="E598" s="69" t="s">
        <v>92</v>
      </c>
      <c r="F598" s="63" t="n">
        <v>6.5</v>
      </c>
      <c r="G598" s="64" t="n">
        <v>2016.12</v>
      </c>
      <c r="H598" s="42" t="s">
        <v>405</v>
      </c>
      <c r="I598" s="19" t="s">
        <v>173</v>
      </c>
      <c r="J598" s="65" t="n">
        <v>10</v>
      </c>
      <c r="K598" s="21" t="n">
        <f aca="false">J598*D598</f>
        <v>10</v>
      </c>
      <c r="L598" s="22" t="n">
        <f aca="false">F598*J598</f>
        <v>65</v>
      </c>
      <c r="M598" s="67" t="s">
        <v>95</v>
      </c>
      <c r="N598" s="24"/>
    </row>
    <row r="599" s="1" customFormat="true" ht="13.5" hidden="false" customHeight="false" outlineLevel="0" collapsed="false">
      <c r="A599" s="3" t="n">
        <v>597</v>
      </c>
      <c r="B599" s="38" t="n">
        <v>9787312030475</v>
      </c>
      <c r="C599" s="39" t="s">
        <v>783</v>
      </c>
      <c r="D599" s="19" t="n">
        <v>1</v>
      </c>
      <c r="E599" s="19" t="s">
        <v>456</v>
      </c>
      <c r="F599" s="40" t="n">
        <v>6</v>
      </c>
      <c r="G599" s="18" t="n">
        <v>42146</v>
      </c>
      <c r="H599" s="41" t="s">
        <v>405</v>
      </c>
      <c r="I599" s="19" t="s">
        <v>173</v>
      </c>
      <c r="J599" s="65" t="n">
        <v>10</v>
      </c>
      <c r="K599" s="21" t="n">
        <f aca="false">J599*D599</f>
        <v>10</v>
      </c>
      <c r="L599" s="22" t="n">
        <f aca="false">F599*J599</f>
        <v>60</v>
      </c>
      <c r="M599" s="41" t="s">
        <v>34</v>
      </c>
      <c r="N599" s="24"/>
    </row>
    <row r="600" s="1" customFormat="true" ht="13.5" hidden="false" customHeight="false" outlineLevel="0" collapsed="false">
      <c r="A600" s="3" t="n">
        <v>598</v>
      </c>
      <c r="B600" s="38" t="n">
        <v>9787312030468</v>
      </c>
      <c r="C600" s="39" t="s">
        <v>784</v>
      </c>
      <c r="D600" s="19" t="n">
        <v>1</v>
      </c>
      <c r="E600" s="19" t="s">
        <v>456</v>
      </c>
      <c r="F600" s="40" t="n">
        <v>6</v>
      </c>
      <c r="G600" s="18" t="n">
        <v>42146</v>
      </c>
      <c r="H600" s="41" t="s">
        <v>405</v>
      </c>
      <c r="I600" s="19" t="s">
        <v>173</v>
      </c>
      <c r="J600" s="65" t="n">
        <v>10</v>
      </c>
      <c r="K600" s="21" t="n">
        <f aca="false">J600*D600</f>
        <v>10</v>
      </c>
      <c r="L600" s="22" t="n">
        <f aca="false">F600*J600</f>
        <v>60</v>
      </c>
      <c r="M600" s="41" t="s">
        <v>34</v>
      </c>
      <c r="N600" s="24"/>
    </row>
    <row r="601" s="1" customFormat="true" ht="13.5" hidden="false" customHeight="false" outlineLevel="0" collapsed="false">
      <c r="A601" s="3" t="n">
        <v>599</v>
      </c>
      <c r="B601" s="38" t="n">
        <v>9787553418513</v>
      </c>
      <c r="C601" s="39" t="s">
        <v>785</v>
      </c>
      <c r="D601" s="19" t="n">
        <v>1</v>
      </c>
      <c r="E601" s="19" t="s">
        <v>786</v>
      </c>
      <c r="F601" s="40" t="n">
        <v>98</v>
      </c>
      <c r="G601" s="18" t="n">
        <v>42146</v>
      </c>
      <c r="H601" s="67" t="s">
        <v>787</v>
      </c>
      <c r="I601" s="19" t="s">
        <v>173</v>
      </c>
      <c r="J601" s="74" t="n">
        <v>10</v>
      </c>
      <c r="K601" s="21" t="n">
        <f aca="false">J601*D601</f>
        <v>10</v>
      </c>
      <c r="L601" s="22" t="n">
        <f aca="false">F601*J601</f>
        <v>980</v>
      </c>
      <c r="M601" s="41" t="s">
        <v>34</v>
      </c>
      <c r="N601" s="24"/>
    </row>
    <row r="602" s="1" customFormat="true" ht="13.5" hidden="false" customHeight="false" outlineLevel="0" collapsed="false">
      <c r="A602" s="3" t="n">
        <v>600</v>
      </c>
      <c r="B602" s="38" t="n">
        <v>9787553418537</v>
      </c>
      <c r="C602" s="39" t="s">
        <v>788</v>
      </c>
      <c r="D602" s="19" t="n">
        <v>1</v>
      </c>
      <c r="E602" s="19" t="s">
        <v>786</v>
      </c>
      <c r="F602" s="40" t="n">
        <v>98</v>
      </c>
      <c r="G602" s="18" t="n">
        <v>42146</v>
      </c>
      <c r="H602" s="67" t="s">
        <v>787</v>
      </c>
      <c r="I602" s="19" t="s">
        <v>173</v>
      </c>
      <c r="J602" s="74" t="n">
        <v>10</v>
      </c>
      <c r="K602" s="21" t="n">
        <f aca="false">J602*D602</f>
        <v>10</v>
      </c>
      <c r="L602" s="22" t="n">
        <f aca="false">F602*J602</f>
        <v>980</v>
      </c>
      <c r="M602" s="41" t="s">
        <v>34</v>
      </c>
      <c r="N602" s="24"/>
    </row>
    <row r="603" s="1" customFormat="true" ht="13.5" hidden="false" customHeight="false" outlineLevel="0" collapsed="false">
      <c r="A603" s="3" t="n">
        <v>601</v>
      </c>
      <c r="B603" s="38" t="n">
        <v>9787553418520</v>
      </c>
      <c r="C603" s="39" t="s">
        <v>789</v>
      </c>
      <c r="D603" s="19" t="n">
        <v>1</v>
      </c>
      <c r="E603" s="19" t="s">
        <v>786</v>
      </c>
      <c r="F603" s="40" t="n">
        <v>98</v>
      </c>
      <c r="G603" s="18" t="n">
        <v>42146</v>
      </c>
      <c r="H603" s="67" t="s">
        <v>787</v>
      </c>
      <c r="I603" s="19" t="s">
        <v>173</v>
      </c>
      <c r="J603" s="74" t="n">
        <v>10</v>
      </c>
      <c r="K603" s="21" t="n">
        <f aca="false">J603*D603</f>
        <v>10</v>
      </c>
      <c r="L603" s="22" t="n">
        <f aca="false">F603*J603</f>
        <v>980</v>
      </c>
      <c r="M603" s="41" t="s">
        <v>34</v>
      </c>
      <c r="N603" s="24"/>
    </row>
    <row r="604" s="1" customFormat="true" ht="24" hidden="false" customHeight="false" outlineLevel="0" collapsed="false">
      <c r="A604" s="3" t="n">
        <v>602</v>
      </c>
      <c r="B604" s="60" t="n">
        <v>9787567625556</v>
      </c>
      <c r="C604" s="61" t="s">
        <v>790</v>
      </c>
      <c r="D604" s="65" t="n">
        <v>1</v>
      </c>
      <c r="E604" s="69" t="s">
        <v>214</v>
      </c>
      <c r="F604" s="63" t="n">
        <v>79</v>
      </c>
      <c r="G604" s="75" t="n">
        <v>2017.01</v>
      </c>
      <c r="H604" s="73" t="s">
        <v>787</v>
      </c>
      <c r="I604" s="19" t="s">
        <v>173</v>
      </c>
      <c r="J604" s="65" t="n">
        <v>10</v>
      </c>
      <c r="K604" s="21" t="n">
        <f aca="false">J604*D604</f>
        <v>10</v>
      </c>
      <c r="L604" s="22" t="n">
        <f aca="false">F604*J604</f>
        <v>790</v>
      </c>
      <c r="M604" s="67" t="s">
        <v>95</v>
      </c>
      <c r="N604" s="24"/>
    </row>
    <row r="605" s="1" customFormat="true" ht="24" hidden="false" customHeight="false" outlineLevel="0" collapsed="false">
      <c r="A605" s="3" t="n">
        <v>603</v>
      </c>
      <c r="B605" s="60" t="n">
        <v>9787554919101</v>
      </c>
      <c r="C605" s="61" t="s">
        <v>791</v>
      </c>
      <c r="D605" s="3" t="n">
        <v>1</v>
      </c>
      <c r="E605" s="69" t="s">
        <v>502</v>
      </c>
      <c r="F605" s="63" t="n">
        <v>35</v>
      </c>
      <c r="G605" s="75" t="n">
        <v>2017.12</v>
      </c>
      <c r="H605" s="73" t="s">
        <v>787</v>
      </c>
      <c r="I605" s="19" t="s">
        <v>173</v>
      </c>
      <c r="J605" s="65" t="n">
        <v>10</v>
      </c>
      <c r="K605" s="21" t="n">
        <f aca="false">J605*D605</f>
        <v>10</v>
      </c>
      <c r="L605" s="22" t="n">
        <f aca="false">F605*J605</f>
        <v>350</v>
      </c>
      <c r="M605" s="67" t="s">
        <v>95</v>
      </c>
      <c r="N605" s="24"/>
    </row>
    <row r="606" s="1" customFormat="true" ht="24" hidden="false" customHeight="false" outlineLevel="0" collapsed="false">
      <c r="A606" s="3" t="n">
        <v>604</v>
      </c>
      <c r="B606" s="60" t="n">
        <v>9787554919101</v>
      </c>
      <c r="C606" s="61" t="s">
        <v>792</v>
      </c>
      <c r="D606" s="3" t="n">
        <v>1</v>
      </c>
      <c r="E606" s="69" t="s">
        <v>502</v>
      </c>
      <c r="F606" s="63" t="n">
        <v>35</v>
      </c>
      <c r="G606" s="75" t="n">
        <v>2017.12</v>
      </c>
      <c r="H606" s="73" t="s">
        <v>787</v>
      </c>
      <c r="I606" s="19" t="s">
        <v>173</v>
      </c>
      <c r="J606" s="65" t="n">
        <v>10</v>
      </c>
      <c r="K606" s="21" t="n">
        <f aca="false">J606*D606</f>
        <v>10</v>
      </c>
      <c r="L606" s="22" t="n">
        <f aca="false">F606*J606</f>
        <v>350</v>
      </c>
      <c r="M606" s="67" t="s">
        <v>95</v>
      </c>
      <c r="N606" s="24"/>
    </row>
    <row r="607" s="1" customFormat="true" ht="13.5" hidden="false" customHeight="false" outlineLevel="0" collapsed="false">
      <c r="A607" s="3" t="n">
        <v>605</v>
      </c>
      <c r="B607" s="25" t="n">
        <v>9787519418489</v>
      </c>
      <c r="C607" s="26" t="s">
        <v>793</v>
      </c>
      <c r="D607" s="29" t="n">
        <v>1</v>
      </c>
      <c r="E607" s="27" t="s">
        <v>794</v>
      </c>
      <c r="F607" s="28" t="n">
        <v>67</v>
      </c>
      <c r="G607" s="29" t="s">
        <v>404</v>
      </c>
      <c r="H607" s="29" t="s">
        <v>787</v>
      </c>
      <c r="I607" s="19" t="s">
        <v>173</v>
      </c>
      <c r="J607" s="30" t="n">
        <v>10</v>
      </c>
      <c r="K607" s="21" t="n">
        <f aca="false">J607*D607</f>
        <v>10</v>
      </c>
      <c r="L607" s="22" t="n">
        <f aca="false">F607*J607</f>
        <v>670</v>
      </c>
      <c r="M607" s="23" t="s">
        <v>18</v>
      </c>
      <c r="N607" s="24"/>
    </row>
    <row r="608" s="1" customFormat="true" ht="24" hidden="false" customHeight="false" outlineLevel="0" collapsed="false">
      <c r="A608" s="3" t="n">
        <v>606</v>
      </c>
      <c r="B608" s="60" t="n">
        <v>9787543582309</v>
      </c>
      <c r="C608" s="61" t="s">
        <v>795</v>
      </c>
      <c r="D608" s="65" t="n">
        <v>1</v>
      </c>
      <c r="E608" s="69" t="s">
        <v>199</v>
      </c>
      <c r="F608" s="63" t="n">
        <v>52</v>
      </c>
      <c r="G608" s="75" t="n">
        <v>2017.11</v>
      </c>
      <c r="H608" s="73" t="s">
        <v>787</v>
      </c>
      <c r="I608" s="19" t="s">
        <v>173</v>
      </c>
      <c r="J608" s="65" t="n">
        <v>10</v>
      </c>
      <c r="K608" s="21" t="n">
        <f aca="false">J608*D608</f>
        <v>10</v>
      </c>
      <c r="L608" s="22" t="n">
        <f aca="false">F608*J608</f>
        <v>520</v>
      </c>
      <c r="M608" s="67" t="s">
        <v>95</v>
      </c>
      <c r="N608" s="24"/>
    </row>
    <row r="609" s="1" customFormat="true" ht="13.5" hidden="false" customHeight="false" outlineLevel="0" collapsed="false">
      <c r="A609" s="3" t="n">
        <v>607</v>
      </c>
      <c r="B609" s="38" t="n">
        <v>9787561916049</v>
      </c>
      <c r="C609" s="39" t="s">
        <v>796</v>
      </c>
      <c r="D609" s="3" t="n">
        <v>1</v>
      </c>
      <c r="E609" s="19" t="s">
        <v>797</v>
      </c>
      <c r="F609" s="40" t="n">
        <v>45</v>
      </c>
      <c r="G609" s="18" t="n">
        <v>42146</v>
      </c>
      <c r="H609" s="73" t="s">
        <v>787</v>
      </c>
      <c r="I609" s="65" t="s">
        <v>173</v>
      </c>
      <c r="J609" s="74" t="n">
        <v>10</v>
      </c>
      <c r="K609" s="21" t="n">
        <f aca="false">J609*D609</f>
        <v>10</v>
      </c>
      <c r="L609" s="22" t="n">
        <f aca="false">F609*J609</f>
        <v>450</v>
      </c>
      <c r="M609" s="41" t="s">
        <v>34</v>
      </c>
      <c r="N609" s="24"/>
    </row>
    <row r="610" s="1" customFormat="true" ht="24" hidden="false" customHeight="false" outlineLevel="0" collapsed="false">
      <c r="A610" s="3" t="n">
        <v>608</v>
      </c>
      <c r="B610" s="21" t="n">
        <v>9787564925499</v>
      </c>
      <c r="C610" s="68" t="s">
        <v>798</v>
      </c>
      <c r="D610" s="3" t="n">
        <v>1</v>
      </c>
      <c r="E610" s="62" t="s">
        <v>108</v>
      </c>
      <c r="F610" s="63" t="n">
        <v>42</v>
      </c>
      <c r="G610" s="75" t="n">
        <v>2016.1</v>
      </c>
      <c r="H610" s="67" t="s">
        <v>787</v>
      </c>
      <c r="I610" s="65" t="s">
        <v>173</v>
      </c>
      <c r="J610" s="66" t="n">
        <v>10</v>
      </c>
      <c r="K610" s="21" t="n">
        <f aca="false">J610*D610</f>
        <v>10</v>
      </c>
      <c r="L610" s="22" t="n">
        <f aca="false">F610*J610</f>
        <v>420</v>
      </c>
      <c r="M610" s="67" t="s">
        <v>95</v>
      </c>
      <c r="N610" s="24"/>
    </row>
    <row r="611" s="1" customFormat="true" ht="13.5" hidden="false" customHeight="false" outlineLevel="0" collapsed="false">
      <c r="A611" s="3" t="n">
        <v>609</v>
      </c>
      <c r="B611" s="25" t="n">
        <v>9787546380636</v>
      </c>
      <c r="C611" s="26" t="s">
        <v>799</v>
      </c>
      <c r="D611" s="65" t="n">
        <v>1</v>
      </c>
      <c r="E611" s="27" t="s">
        <v>58</v>
      </c>
      <c r="F611" s="28" t="n">
        <v>39.8</v>
      </c>
      <c r="G611" s="29" t="s">
        <v>800</v>
      </c>
      <c r="H611" s="29" t="s">
        <v>787</v>
      </c>
      <c r="I611" s="19" t="s">
        <v>173</v>
      </c>
      <c r="J611" s="20" t="n">
        <v>10</v>
      </c>
      <c r="K611" s="21" t="n">
        <f aca="false">J611*D611</f>
        <v>10</v>
      </c>
      <c r="L611" s="22" t="n">
        <f aca="false">F611*J611</f>
        <v>398</v>
      </c>
      <c r="M611" s="23" t="s">
        <v>18</v>
      </c>
      <c r="N611" s="24"/>
    </row>
    <row r="612" s="1" customFormat="true" ht="13.5" hidden="false" customHeight="false" outlineLevel="0" collapsed="false">
      <c r="A612" s="3" t="n">
        <v>610</v>
      </c>
      <c r="B612" s="38" t="n">
        <v>9787550707382</v>
      </c>
      <c r="C612" s="39" t="s">
        <v>801</v>
      </c>
      <c r="D612" s="19" t="n">
        <v>1</v>
      </c>
      <c r="E612" s="19" t="s">
        <v>802</v>
      </c>
      <c r="F612" s="40" t="n">
        <v>38</v>
      </c>
      <c r="G612" s="41" t="s">
        <v>309</v>
      </c>
      <c r="H612" s="67" t="s">
        <v>787</v>
      </c>
      <c r="I612" s="19" t="s">
        <v>173</v>
      </c>
      <c r="J612" s="74" t="n">
        <v>10</v>
      </c>
      <c r="K612" s="21" t="n">
        <f aca="false">J612*D612</f>
        <v>10</v>
      </c>
      <c r="L612" s="22" t="n">
        <f aca="false">F612*J612</f>
        <v>380</v>
      </c>
      <c r="M612" s="41" t="s">
        <v>34</v>
      </c>
      <c r="N612" s="24"/>
    </row>
    <row r="613" s="1" customFormat="true" ht="13.5" hidden="false" customHeight="false" outlineLevel="0" collapsed="false">
      <c r="A613" s="3" t="n">
        <v>611</v>
      </c>
      <c r="B613" s="25" t="n">
        <v>9787531890928</v>
      </c>
      <c r="C613" s="26" t="s">
        <v>803</v>
      </c>
      <c r="D613" s="65" t="n">
        <v>1</v>
      </c>
      <c r="E613" s="27" t="s">
        <v>519</v>
      </c>
      <c r="F613" s="28" t="n">
        <v>35</v>
      </c>
      <c r="G613" s="29" t="s">
        <v>520</v>
      </c>
      <c r="H613" s="29" t="s">
        <v>787</v>
      </c>
      <c r="I613" s="19" t="s">
        <v>173</v>
      </c>
      <c r="J613" s="20" t="n">
        <v>10</v>
      </c>
      <c r="K613" s="21" t="n">
        <f aca="false">J613*D613</f>
        <v>10</v>
      </c>
      <c r="L613" s="22" t="n">
        <f aca="false">F613*J613</f>
        <v>350</v>
      </c>
      <c r="M613" s="23" t="s">
        <v>18</v>
      </c>
      <c r="N613" s="24"/>
    </row>
    <row r="614" s="1" customFormat="true" ht="13.5" hidden="false" customHeight="false" outlineLevel="0" collapsed="false">
      <c r="A614" s="3" t="n">
        <v>612</v>
      </c>
      <c r="B614" s="25" t="n">
        <v>9787560553900</v>
      </c>
      <c r="C614" s="26" t="s">
        <v>804</v>
      </c>
      <c r="D614" s="29" t="n">
        <v>1</v>
      </c>
      <c r="E614" s="27" t="s">
        <v>805</v>
      </c>
      <c r="F614" s="28" t="n">
        <v>35</v>
      </c>
      <c r="G614" s="29" t="s">
        <v>806</v>
      </c>
      <c r="H614" s="29" t="s">
        <v>787</v>
      </c>
      <c r="I614" s="19" t="s">
        <v>173</v>
      </c>
      <c r="J614" s="30" t="n">
        <v>10</v>
      </c>
      <c r="K614" s="21" t="n">
        <f aca="false">J614*D614</f>
        <v>10</v>
      </c>
      <c r="L614" s="22" t="n">
        <f aca="false">F614*J614</f>
        <v>350</v>
      </c>
      <c r="M614" s="23" t="s">
        <v>18</v>
      </c>
      <c r="N614" s="24"/>
    </row>
    <row r="615" s="1" customFormat="true" ht="13.5" hidden="false" customHeight="false" outlineLevel="0" collapsed="false">
      <c r="A615" s="3" t="n">
        <v>613</v>
      </c>
      <c r="B615" s="25" t="n">
        <v>9787531880318</v>
      </c>
      <c r="C615" s="26" t="s">
        <v>807</v>
      </c>
      <c r="D615" s="29" t="n">
        <v>1</v>
      </c>
      <c r="E615" s="27" t="s">
        <v>519</v>
      </c>
      <c r="F615" s="28" t="n">
        <v>35</v>
      </c>
      <c r="G615" s="29" t="s">
        <v>808</v>
      </c>
      <c r="H615" s="29" t="s">
        <v>787</v>
      </c>
      <c r="I615" s="19" t="s">
        <v>173</v>
      </c>
      <c r="J615" s="30" t="n">
        <v>10</v>
      </c>
      <c r="K615" s="21" t="n">
        <f aca="false">J615*D615</f>
        <v>10</v>
      </c>
      <c r="L615" s="22" t="n">
        <f aca="false">F615*J615</f>
        <v>350</v>
      </c>
      <c r="M615" s="23" t="s">
        <v>18</v>
      </c>
      <c r="N615" s="24"/>
    </row>
    <row r="616" s="1" customFormat="true" ht="24" hidden="false" customHeight="false" outlineLevel="0" collapsed="false">
      <c r="A616" s="3" t="n">
        <v>614</v>
      </c>
      <c r="B616" s="60" t="n">
        <v>9787534784798</v>
      </c>
      <c r="C616" s="61" t="s">
        <v>809</v>
      </c>
      <c r="D616" s="3" t="n">
        <v>1</v>
      </c>
      <c r="E616" s="62" t="s">
        <v>261</v>
      </c>
      <c r="F616" s="63" t="n">
        <v>30</v>
      </c>
      <c r="G616" s="75" t="n">
        <v>2016.12</v>
      </c>
      <c r="H616" s="73" t="s">
        <v>787</v>
      </c>
      <c r="I616" s="65" t="s">
        <v>173</v>
      </c>
      <c r="J616" s="66" t="n">
        <v>10</v>
      </c>
      <c r="K616" s="21" t="n">
        <f aca="false">J616*D616</f>
        <v>10</v>
      </c>
      <c r="L616" s="22" t="n">
        <f aca="false">F616*J616</f>
        <v>300</v>
      </c>
      <c r="M616" s="67" t="s">
        <v>95</v>
      </c>
      <c r="N616" s="24"/>
    </row>
    <row r="617" s="1" customFormat="true" ht="24" hidden="false" customHeight="false" outlineLevel="0" collapsed="false">
      <c r="A617" s="3" t="n">
        <v>615</v>
      </c>
      <c r="B617" s="21" t="n">
        <v>9787564825317</v>
      </c>
      <c r="C617" s="68" t="s">
        <v>810</v>
      </c>
      <c r="D617" s="3" t="n">
        <v>1</v>
      </c>
      <c r="E617" s="62" t="s">
        <v>155</v>
      </c>
      <c r="F617" s="22" t="n">
        <v>30</v>
      </c>
      <c r="G617" s="75" t="n">
        <v>2016.07</v>
      </c>
      <c r="H617" s="67" t="s">
        <v>787</v>
      </c>
      <c r="I617" s="65" t="s">
        <v>173</v>
      </c>
      <c r="J617" s="66" t="n">
        <v>10</v>
      </c>
      <c r="K617" s="21" t="n">
        <f aca="false">J617*D617</f>
        <v>10</v>
      </c>
      <c r="L617" s="22" t="n">
        <f aca="false">F617*J617</f>
        <v>300</v>
      </c>
      <c r="M617" s="67" t="s">
        <v>95</v>
      </c>
      <c r="N617" s="24"/>
    </row>
    <row r="618" s="1" customFormat="true" ht="24" hidden="false" customHeight="false" outlineLevel="0" collapsed="false">
      <c r="A618" s="3" t="n">
        <v>616</v>
      </c>
      <c r="B618" s="21" t="n">
        <v>9787544093576</v>
      </c>
      <c r="C618" s="68" t="s">
        <v>811</v>
      </c>
      <c r="D618" s="3" t="n">
        <v>1</v>
      </c>
      <c r="E618" s="62" t="s">
        <v>431</v>
      </c>
      <c r="F618" s="22" t="n">
        <v>29.9</v>
      </c>
      <c r="G618" s="75" t="n">
        <v>2017.11</v>
      </c>
      <c r="H618" s="67" t="s">
        <v>787</v>
      </c>
      <c r="I618" s="65" t="s">
        <v>173</v>
      </c>
      <c r="J618" s="66" t="n">
        <v>10</v>
      </c>
      <c r="K618" s="21" t="n">
        <f aca="false">J618*D618</f>
        <v>10</v>
      </c>
      <c r="L618" s="22" t="n">
        <f aca="false">F618*J618</f>
        <v>299</v>
      </c>
      <c r="M618" s="67" t="s">
        <v>95</v>
      </c>
      <c r="N618" s="24"/>
    </row>
    <row r="619" s="1" customFormat="true" ht="24" hidden="false" customHeight="false" outlineLevel="0" collapsed="false">
      <c r="A619" s="3" t="n">
        <v>617</v>
      </c>
      <c r="B619" s="60" t="n">
        <v>9787544096577</v>
      </c>
      <c r="C619" s="61" t="s">
        <v>812</v>
      </c>
      <c r="D619" s="3" t="n">
        <v>1</v>
      </c>
      <c r="E619" s="62" t="s">
        <v>431</v>
      </c>
      <c r="F619" s="63" t="n">
        <v>29.9</v>
      </c>
      <c r="G619" s="75" t="n">
        <v>2017.12</v>
      </c>
      <c r="H619" s="73" t="s">
        <v>787</v>
      </c>
      <c r="I619" s="65" t="s">
        <v>173</v>
      </c>
      <c r="J619" s="66" t="n">
        <v>10</v>
      </c>
      <c r="K619" s="21" t="n">
        <f aca="false">J619*D619</f>
        <v>10</v>
      </c>
      <c r="L619" s="22" t="n">
        <f aca="false">F619*J619</f>
        <v>299</v>
      </c>
      <c r="M619" s="67" t="s">
        <v>95</v>
      </c>
      <c r="N619" s="24"/>
    </row>
    <row r="620" s="1" customFormat="true" ht="24" hidden="false" customHeight="false" outlineLevel="0" collapsed="false">
      <c r="A620" s="3" t="n">
        <v>618</v>
      </c>
      <c r="B620" s="60" t="n">
        <v>9787544096584</v>
      </c>
      <c r="C620" s="61" t="s">
        <v>813</v>
      </c>
      <c r="D620" s="3" t="n">
        <v>1</v>
      </c>
      <c r="E620" s="62" t="s">
        <v>431</v>
      </c>
      <c r="F620" s="63" t="n">
        <v>29.9</v>
      </c>
      <c r="G620" s="75" t="n">
        <v>2017.12</v>
      </c>
      <c r="H620" s="73" t="s">
        <v>787</v>
      </c>
      <c r="I620" s="65" t="s">
        <v>173</v>
      </c>
      <c r="J620" s="66" t="n">
        <v>10</v>
      </c>
      <c r="K620" s="21" t="n">
        <f aca="false">J620*D620</f>
        <v>10</v>
      </c>
      <c r="L620" s="22" t="n">
        <f aca="false">F620*J620</f>
        <v>299</v>
      </c>
      <c r="M620" s="67" t="s">
        <v>95</v>
      </c>
      <c r="N620" s="24"/>
    </row>
    <row r="621" s="1" customFormat="true" ht="13.5" hidden="false" customHeight="false" outlineLevel="0" collapsed="false">
      <c r="A621" s="3" t="n">
        <v>619</v>
      </c>
      <c r="B621" s="38" t="n">
        <v>9787553476087</v>
      </c>
      <c r="C621" s="39" t="s">
        <v>814</v>
      </c>
      <c r="D621" s="19" t="n">
        <v>1</v>
      </c>
      <c r="E621" s="19" t="s">
        <v>58</v>
      </c>
      <c r="F621" s="40" t="n">
        <v>29.8</v>
      </c>
      <c r="G621" s="58" t="n">
        <v>42461</v>
      </c>
      <c r="H621" s="41" t="s">
        <v>787</v>
      </c>
      <c r="I621" s="19" t="s">
        <v>173</v>
      </c>
      <c r="J621" s="74" t="n">
        <v>10</v>
      </c>
      <c r="K621" s="21" t="n">
        <f aca="false">J621*D621</f>
        <v>10</v>
      </c>
      <c r="L621" s="22" t="n">
        <f aca="false">F621*J621</f>
        <v>298</v>
      </c>
      <c r="M621" s="23" t="s">
        <v>18</v>
      </c>
      <c r="N621" s="24"/>
    </row>
    <row r="622" s="1" customFormat="true" ht="13.5" hidden="false" customHeight="false" outlineLevel="0" collapsed="false">
      <c r="A622" s="3" t="n">
        <v>620</v>
      </c>
      <c r="B622" s="25" t="n">
        <v>9787546908632</v>
      </c>
      <c r="C622" s="26" t="s">
        <v>815</v>
      </c>
      <c r="D622" s="65" t="n">
        <v>1</v>
      </c>
      <c r="E622" s="27" t="s">
        <v>349</v>
      </c>
      <c r="F622" s="28" t="n">
        <v>29.8</v>
      </c>
      <c r="G622" s="29" t="s">
        <v>350</v>
      </c>
      <c r="H622" s="29" t="s">
        <v>787</v>
      </c>
      <c r="I622" s="19" t="s">
        <v>173</v>
      </c>
      <c r="J622" s="20" t="n">
        <v>10</v>
      </c>
      <c r="K622" s="21" t="n">
        <f aca="false">J622*D622</f>
        <v>10</v>
      </c>
      <c r="L622" s="22" t="n">
        <f aca="false">F622*J622</f>
        <v>298</v>
      </c>
      <c r="M622" s="23" t="s">
        <v>18</v>
      </c>
      <c r="N622" s="24"/>
    </row>
    <row r="623" s="1" customFormat="true" ht="13.5" hidden="false" customHeight="false" outlineLevel="0" collapsed="false">
      <c r="A623" s="3" t="n">
        <v>621</v>
      </c>
      <c r="B623" s="25" t="n">
        <v>9787546908618</v>
      </c>
      <c r="C623" s="26" t="s">
        <v>816</v>
      </c>
      <c r="D623" s="65" t="n">
        <v>1</v>
      </c>
      <c r="E623" s="27" t="s">
        <v>349</v>
      </c>
      <c r="F623" s="28" t="n">
        <v>29.8</v>
      </c>
      <c r="G623" s="29" t="s">
        <v>350</v>
      </c>
      <c r="H623" s="29" t="s">
        <v>787</v>
      </c>
      <c r="I623" s="19" t="s">
        <v>173</v>
      </c>
      <c r="J623" s="20" t="n">
        <v>10</v>
      </c>
      <c r="K623" s="21" t="n">
        <f aca="false">J623*D623</f>
        <v>10</v>
      </c>
      <c r="L623" s="22" t="n">
        <f aca="false">F623*J623</f>
        <v>298</v>
      </c>
      <c r="M623" s="23" t="s">
        <v>18</v>
      </c>
      <c r="N623" s="24"/>
    </row>
    <row r="624" s="1" customFormat="true" ht="13.5" hidden="false" customHeight="false" outlineLevel="0" collapsed="false">
      <c r="A624" s="3" t="n">
        <v>622</v>
      </c>
      <c r="B624" s="25" t="n">
        <v>9787546908656</v>
      </c>
      <c r="C624" s="26" t="s">
        <v>817</v>
      </c>
      <c r="D624" s="65" t="n">
        <v>1</v>
      </c>
      <c r="E624" s="27" t="s">
        <v>349</v>
      </c>
      <c r="F624" s="28" t="n">
        <v>29.8</v>
      </c>
      <c r="G624" s="29" t="s">
        <v>350</v>
      </c>
      <c r="H624" s="29" t="s">
        <v>787</v>
      </c>
      <c r="I624" s="19" t="s">
        <v>173</v>
      </c>
      <c r="J624" s="20" t="n">
        <v>10</v>
      </c>
      <c r="K624" s="21" t="n">
        <f aca="false">J624*D624</f>
        <v>10</v>
      </c>
      <c r="L624" s="22" t="n">
        <f aca="false">F624*J624</f>
        <v>298</v>
      </c>
      <c r="M624" s="23" t="s">
        <v>18</v>
      </c>
      <c r="N624" s="24"/>
    </row>
    <row r="625" s="1" customFormat="true" ht="13.5" hidden="false" customHeight="false" outlineLevel="0" collapsed="false">
      <c r="A625" s="3" t="n">
        <v>623</v>
      </c>
      <c r="B625" s="25" t="n">
        <v>9787546908625</v>
      </c>
      <c r="C625" s="26" t="s">
        <v>818</v>
      </c>
      <c r="D625" s="65" t="n">
        <v>1</v>
      </c>
      <c r="E625" s="27" t="s">
        <v>349</v>
      </c>
      <c r="F625" s="28" t="n">
        <v>29.8</v>
      </c>
      <c r="G625" s="29" t="s">
        <v>350</v>
      </c>
      <c r="H625" s="29" t="s">
        <v>787</v>
      </c>
      <c r="I625" s="19" t="s">
        <v>173</v>
      </c>
      <c r="J625" s="20" t="n">
        <v>10</v>
      </c>
      <c r="K625" s="21" t="n">
        <f aca="false">J625*D625</f>
        <v>10</v>
      </c>
      <c r="L625" s="22" t="n">
        <f aca="false">F625*J625</f>
        <v>298</v>
      </c>
      <c r="M625" s="23" t="s">
        <v>18</v>
      </c>
      <c r="N625" s="24"/>
    </row>
    <row r="626" s="1" customFormat="true" ht="13.5" hidden="false" customHeight="false" outlineLevel="0" collapsed="false">
      <c r="A626" s="3" t="n">
        <v>624</v>
      </c>
      <c r="B626" s="25" t="n">
        <v>9787546908564</v>
      </c>
      <c r="C626" s="26" t="s">
        <v>819</v>
      </c>
      <c r="D626" s="65" t="n">
        <v>1</v>
      </c>
      <c r="E626" s="27" t="s">
        <v>349</v>
      </c>
      <c r="F626" s="28" t="n">
        <v>29.8</v>
      </c>
      <c r="G626" s="29" t="s">
        <v>350</v>
      </c>
      <c r="H626" s="29" t="s">
        <v>787</v>
      </c>
      <c r="I626" s="19" t="s">
        <v>173</v>
      </c>
      <c r="J626" s="20" t="n">
        <v>10</v>
      </c>
      <c r="K626" s="21" t="n">
        <f aca="false">J626*D626</f>
        <v>10</v>
      </c>
      <c r="L626" s="22" t="n">
        <f aca="false">F626*J626</f>
        <v>298</v>
      </c>
      <c r="M626" s="23" t="s">
        <v>18</v>
      </c>
      <c r="N626" s="24"/>
    </row>
    <row r="627" s="1" customFormat="true" ht="13.5" hidden="false" customHeight="false" outlineLevel="0" collapsed="false">
      <c r="A627" s="3" t="n">
        <v>625</v>
      </c>
      <c r="B627" s="25" t="n">
        <v>9787546908649</v>
      </c>
      <c r="C627" s="26" t="s">
        <v>820</v>
      </c>
      <c r="D627" s="65" t="n">
        <v>1</v>
      </c>
      <c r="E627" s="27" t="s">
        <v>349</v>
      </c>
      <c r="F627" s="28" t="n">
        <v>29.8</v>
      </c>
      <c r="G627" s="29" t="s">
        <v>350</v>
      </c>
      <c r="H627" s="29" t="s">
        <v>787</v>
      </c>
      <c r="I627" s="19" t="s">
        <v>173</v>
      </c>
      <c r="J627" s="20" t="n">
        <v>10</v>
      </c>
      <c r="K627" s="21" t="n">
        <f aca="false">J627*D627</f>
        <v>10</v>
      </c>
      <c r="L627" s="22" t="n">
        <f aca="false">F627*J627</f>
        <v>298</v>
      </c>
      <c r="M627" s="23" t="s">
        <v>18</v>
      </c>
      <c r="N627" s="24"/>
    </row>
    <row r="628" s="1" customFormat="true" ht="13.5" hidden="false" customHeight="false" outlineLevel="0" collapsed="false">
      <c r="A628" s="3" t="n">
        <v>626</v>
      </c>
      <c r="B628" s="25" t="n">
        <v>9787546908601</v>
      </c>
      <c r="C628" s="26" t="s">
        <v>821</v>
      </c>
      <c r="D628" s="29" t="n">
        <v>1</v>
      </c>
      <c r="E628" s="27" t="s">
        <v>349</v>
      </c>
      <c r="F628" s="28" t="n">
        <v>29.8</v>
      </c>
      <c r="G628" s="29" t="s">
        <v>350</v>
      </c>
      <c r="H628" s="29" t="s">
        <v>787</v>
      </c>
      <c r="I628" s="19" t="s">
        <v>173</v>
      </c>
      <c r="J628" s="30" t="n">
        <v>10</v>
      </c>
      <c r="K628" s="21" t="n">
        <f aca="false">J628*D628</f>
        <v>10</v>
      </c>
      <c r="L628" s="22" t="n">
        <f aca="false">F628*J628</f>
        <v>298</v>
      </c>
      <c r="M628" s="23" t="s">
        <v>18</v>
      </c>
      <c r="N628" s="24"/>
    </row>
    <row r="629" s="1" customFormat="true" ht="13.5" hidden="false" customHeight="false" outlineLevel="0" collapsed="false">
      <c r="A629" s="3" t="n">
        <v>627</v>
      </c>
      <c r="B629" s="25" t="n">
        <v>9787546908557</v>
      </c>
      <c r="C629" s="26" t="s">
        <v>822</v>
      </c>
      <c r="D629" s="29" t="n">
        <v>1</v>
      </c>
      <c r="E629" s="27" t="s">
        <v>349</v>
      </c>
      <c r="F629" s="28" t="n">
        <v>29.8</v>
      </c>
      <c r="G629" s="29" t="s">
        <v>350</v>
      </c>
      <c r="H629" s="29" t="s">
        <v>787</v>
      </c>
      <c r="I629" s="19" t="s">
        <v>173</v>
      </c>
      <c r="J629" s="30" t="n">
        <v>10</v>
      </c>
      <c r="K629" s="21" t="n">
        <f aca="false">J629*D629</f>
        <v>10</v>
      </c>
      <c r="L629" s="22" t="n">
        <f aca="false">F629*J629</f>
        <v>298</v>
      </c>
      <c r="M629" s="23" t="s">
        <v>18</v>
      </c>
      <c r="N629" s="24"/>
    </row>
    <row r="630" s="1" customFormat="true" ht="13.5" hidden="false" customHeight="false" outlineLevel="0" collapsed="false">
      <c r="A630" s="3" t="n">
        <v>628</v>
      </c>
      <c r="B630" s="25" t="n">
        <v>9787546908540</v>
      </c>
      <c r="C630" s="26" t="s">
        <v>823</v>
      </c>
      <c r="D630" s="29" t="n">
        <v>1</v>
      </c>
      <c r="E630" s="27" t="s">
        <v>349</v>
      </c>
      <c r="F630" s="28" t="n">
        <v>29.8</v>
      </c>
      <c r="G630" s="29" t="s">
        <v>350</v>
      </c>
      <c r="H630" s="29" t="s">
        <v>787</v>
      </c>
      <c r="I630" s="19" t="s">
        <v>173</v>
      </c>
      <c r="J630" s="30" t="n">
        <v>10</v>
      </c>
      <c r="K630" s="21" t="n">
        <f aca="false">J630*D630</f>
        <v>10</v>
      </c>
      <c r="L630" s="22" t="n">
        <f aca="false">F630*J630</f>
        <v>298</v>
      </c>
      <c r="M630" s="23" t="s">
        <v>18</v>
      </c>
      <c r="N630" s="24"/>
    </row>
    <row r="631" s="1" customFormat="true" ht="13.5" hidden="false" customHeight="false" outlineLevel="0" collapsed="false">
      <c r="A631" s="3" t="n">
        <v>629</v>
      </c>
      <c r="B631" s="25" t="n">
        <v>9787546908571</v>
      </c>
      <c r="C631" s="26" t="s">
        <v>824</v>
      </c>
      <c r="D631" s="29" t="n">
        <v>1</v>
      </c>
      <c r="E631" s="27" t="s">
        <v>349</v>
      </c>
      <c r="F631" s="28" t="n">
        <v>29.8</v>
      </c>
      <c r="G631" s="29" t="s">
        <v>350</v>
      </c>
      <c r="H631" s="29" t="s">
        <v>787</v>
      </c>
      <c r="I631" s="19" t="s">
        <v>173</v>
      </c>
      <c r="J631" s="30" t="n">
        <v>10</v>
      </c>
      <c r="K631" s="21" t="n">
        <f aca="false">J631*D631</f>
        <v>10</v>
      </c>
      <c r="L631" s="22" t="n">
        <f aca="false">F631*J631</f>
        <v>298</v>
      </c>
      <c r="M631" s="23" t="s">
        <v>18</v>
      </c>
      <c r="N631" s="24"/>
    </row>
    <row r="632" s="1" customFormat="true" ht="13.5" hidden="false" customHeight="false" outlineLevel="0" collapsed="false">
      <c r="A632" s="3" t="n">
        <v>630</v>
      </c>
      <c r="B632" s="25" t="n">
        <v>9787546908595</v>
      </c>
      <c r="C632" s="26" t="s">
        <v>825</v>
      </c>
      <c r="D632" s="29" t="n">
        <v>1</v>
      </c>
      <c r="E632" s="27" t="s">
        <v>349</v>
      </c>
      <c r="F632" s="28" t="n">
        <v>29.8</v>
      </c>
      <c r="G632" s="29" t="s">
        <v>350</v>
      </c>
      <c r="H632" s="29" t="s">
        <v>787</v>
      </c>
      <c r="I632" s="19" t="s">
        <v>173</v>
      </c>
      <c r="J632" s="30" t="n">
        <v>10</v>
      </c>
      <c r="K632" s="21" t="n">
        <f aca="false">J632*D632</f>
        <v>10</v>
      </c>
      <c r="L632" s="22" t="n">
        <f aca="false">F632*J632</f>
        <v>298</v>
      </c>
      <c r="M632" s="23" t="s">
        <v>18</v>
      </c>
      <c r="N632" s="24"/>
    </row>
    <row r="633" s="1" customFormat="true" ht="13.5" hidden="false" customHeight="false" outlineLevel="0" collapsed="false">
      <c r="A633" s="3" t="n">
        <v>631</v>
      </c>
      <c r="B633" s="38" t="n">
        <v>9787546929958</v>
      </c>
      <c r="C633" s="39" t="s">
        <v>826</v>
      </c>
      <c r="D633" s="65" t="n">
        <v>1</v>
      </c>
      <c r="E633" s="19" t="s">
        <v>349</v>
      </c>
      <c r="F633" s="40" t="n">
        <v>29.8</v>
      </c>
      <c r="G633" s="58" t="n">
        <v>42736</v>
      </c>
      <c r="H633" s="41" t="s">
        <v>787</v>
      </c>
      <c r="I633" s="19" t="s">
        <v>173</v>
      </c>
      <c r="J633" s="20" t="n">
        <v>10</v>
      </c>
      <c r="K633" s="21" t="n">
        <f aca="false">J633*D633</f>
        <v>10</v>
      </c>
      <c r="L633" s="22" t="n">
        <f aca="false">F633*J633</f>
        <v>298</v>
      </c>
      <c r="M633" s="23" t="s">
        <v>18</v>
      </c>
      <c r="N633" s="24"/>
    </row>
    <row r="634" s="1" customFormat="true" ht="24" hidden="false" customHeight="false" outlineLevel="0" collapsed="false">
      <c r="A634" s="3" t="n">
        <v>632</v>
      </c>
      <c r="B634" s="53" t="n">
        <v>9787551012904</v>
      </c>
      <c r="C634" s="68" t="s">
        <v>827</v>
      </c>
      <c r="D634" s="65" t="n">
        <v>1</v>
      </c>
      <c r="E634" s="69" t="s">
        <v>313</v>
      </c>
      <c r="F634" s="56" t="n">
        <v>28.7</v>
      </c>
      <c r="G634" s="3" t="n">
        <v>2017.01</v>
      </c>
      <c r="H634" s="67" t="s">
        <v>787</v>
      </c>
      <c r="I634" s="19" t="s">
        <v>173</v>
      </c>
      <c r="J634" s="65" t="n">
        <v>10</v>
      </c>
      <c r="K634" s="21" t="n">
        <f aca="false">J634*D634</f>
        <v>10</v>
      </c>
      <c r="L634" s="22" t="n">
        <f aca="false">F634*J634</f>
        <v>287</v>
      </c>
      <c r="M634" s="67" t="s">
        <v>95</v>
      </c>
      <c r="N634" s="24"/>
    </row>
    <row r="635" s="1" customFormat="true" ht="13.5" hidden="false" customHeight="false" outlineLevel="0" collapsed="false">
      <c r="A635" s="3" t="n">
        <v>633</v>
      </c>
      <c r="B635" s="38" t="n">
        <v>9787543698888</v>
      </c>
      <c r="C635" s="39" t="s">
        <v>828</v>
      </c>
      <c r="D635" s="3" t="n">
        <v>1</v>
      </c>
      <c r="E635" s="19" t="s">
        <v>829</v>
      </c>
      <c r="F635" s="40" t="n">
        <v>28</v>
      </c>
      <c r="G635" s="18" t="n">
        <v>42146</v>
      </c>
      <c r="H635" s="73" t="s">
        <v>787</v>
      </c>
      <c r="I635" s="65" t="s">
        <v>173</v>
      </c>
      <c r="J635" s="74" t="n">
        <v>10</v>
      </c>
      <c r="K635" s="21" t="n">
        <f aca="false">J635*D635</f>
        <v>10</v>
      </c>
      <c r="L635" s="22" t="n">
        <f aca="false">F635*J635</f>
        <v>280</v>
      </c>
      <c r="M635" s="41" t="s">
        <v>34</v>
      </c>
      <c r="N635" s="24"/>
    </row>
    <row r="636" s="1" customFormat="true" ht="24" hidden="false" customHeight="false" outlineLevel="0" collapsed="false">
      <c r="A636" s="3" t="n">
        <v>634</v>
      </c>
      <c r="B636" s="60" t="n">
        <v>9787567631632</v>
      </c>
      <c r="C636" s="61" t="s">
        <v>830</v>
      </c>
      <c r="D636" s="65" t="n">
        <v>1</v>
      </c>
      <c r="E636" s="69" t="s">
        <v>214</v>
      </c>
      <c r="F636" s="63" t="n">
        <v>28</v>
      </c>
      <c r="G636" s="75" t="n">
        <v>2017.09</v>
      </c>
      <c r="H636" s="73" t="s">
        <v>787</v>
      </c>
      <c r="I636" s="19" t="s">
        <v>173</v>
      </c>
      <c r="J636" s="65" t="n">
        <v>10</v>
      </c>
      <c r="K636" s="21" t="n">
        <f aca="false">J636*D636</f>
        <v>10</v>
      </c>
      <c r="L636" s="22" t="n">
        <f aca="false">F636*J636</f>
        <v>280</v>
      </c>
      <c r="M636" s="67" t="s">
        <v>95</v>
      </c>
      <c r="N636" s="24"/>
    </row>
    <row r="637" s="1" customFormat="true" ht="24" hidden="false" customHeight="false" outlineLevel="0" collapsed="false">
      <c r="A637" s="3" t="n">
        <v>635</v>
      </c>
      <c r="B637" s="60" t="n">
        <v>9787534872549</v>
      </c>
      <c r="C637" s="61" t="s">
        <v>831</v>
      </c>
      <c r="D637" s="65" t="n">
        <v>1</v>
      </c>
      <c r="E637" s="69" t="s">
        <v>98</v>
      </c>
      <c r="F637" s="63" t="n">
        <v>28</v>
      </c>
      <c r="G637" s="75" t="s">
        <v>832</v>
      </c>
      <c r="H637" s="73" t="s">
        <v>787</v>
      </c>
      <c r="I637" s="19" t="s">
        <v>173</v>
      </c>
      <c r="J637" s="65" t="n">
        <v>10</v>
      </c>
      <c r="K637" s="21" t="n">
        <f aca="false">J637*D637</f>
        <v>10</v>
      </c>
      <c r="L637" s="22" t="n">
        <f aca="false">F637*J637</f>
        <v>280</v>
      </c>
      <c r="M637" s="67" t="s">
        <v>95</v>
      </c>
      <c r="N637" s="24"/>
    </row>
    <row r="638" s="1" customFormat="true" ht="24" hidden="false" customHeight="false" outlineLevel="0" collapsed="false">
      <c r="A638" s="3" t="n">
        <v>636</v>
      </c>
      <c r="B638" s="60" t="n">
        <v>9787564829483</v>
      </c>
      <c r="C638" s="61" t="s">
        <v>833</v>
      </c>
      <c r="D638" s="3" t="n">
        <v>1</v>
      </c>
      <c r="E638" s="62" t="s">
        <v>155</v>
      </c>
      <c r="F638" s="63" t="n">
        <v>28</v>
      </c>
      <c r="G638" s="75" t="n">
        <v>2018.01</v>
      </c>
      <c r="H638" s="73" t="s">
        <v>787</v>
      </c>
      <c r="I638" s="65" t="s">
        <v>173</v>
      </c>
      <c r="J638" s="66" t="n">
        <v>10</v>
      </c>
      <c r="K638" s="21" t="n">
        <f aca="false">J638*D638</f>
        <v>10</v>
      </c>
      <c r="L638" s="22" t="n">
        <f aca="false">F638*J638</f>
        <v>280</v>
      </c>
      <c r="M638" s="67" t="s">
        <v>95</v>
      </c>
      <c r="N638" s="24"/>
    </row>
    <row r="639" s="1" customFormat="true" ht="24" hidden="false" customHeight="false" outlineLevel="0" collapsed="false">
      <c r="A639" s="3" t="n">
        <v>637</v>
      </c>
      <c r="B639" s="53" t="n">
        <v>9787551012973</v>
      </c>
      <c r="C639" s="68" t="s">
        <v>834</v>
      </c>
      <c r="D639" s="65" t="n">
        <v>1</v>
      </c>
      <c r="E639" s="69" t="s">
        <v>313</v>
      </c>
      <c r="F639" s="56" t="n">
        <v>27.1</v>
      </c>
      <c r="G639" s="3" t="n">
        <v>2017.01</v>
      </c>
      <c r="H639" s="67" t="s">
        <v>787</v>
      </c>
      <c r="I639" s="19" t="s">
        <v>173</v>
      </c>
      <c r="J639" s="65" t="n">
        <v>10</v>
      </c>
      <c r="K639" s="21" t="n">
        <f aca="false">J639*D639</f>
        <v>10</v>
      </c>
      <c r="L639" s="22" t="n">
        <f aca="false">F639*J639</f>
        <v>271</v>
      </c>
      <c r="M639" s="67" t="s">
        <v>95</v>
      </c>
      <c r="N639" s="24"/>
    </row>
    <row r="640" s="1" customFormat="true" ht="24" hidden="false" customHeight="false" outlineLevel="0" collapsed="false">
      <c r="A640" s="3" t="n">
        <v>638</v>
      </c>
      <c r="B640" s="21" t="n">
        <v>9787544097604</v>
      </c>
      <c r="C640" s="68" t="s">
        <v>835</v>
      </c>
      <c r="D640" s="3" t="n">
        <v>1</v>
      </c>
      <c r="E640" s="62" t="s">
        <v>431</v>
      </c>
      <c r="F640" s="22" t="n">
        <v>26</v>
      </c>
      <c r="G640" s="75" t="n">
        <v>2018.02</v>
      </c>
      <c r="H640" s="67" t="s">
        <v>787</v>
      </c>
      <c r="I640" s="65" t="s">
        <v>173</v>
      </c>
      <c r="J640" s="66" t="n">
        <v>10</v>
      </c>
      <c r="K640" s="21" t="n">
        <f aca="false">J640*D640</f>
        <v>10</v>
      </c>
      <c r="L640" s="22" t="n">
        <f aca="false">F640*J640</f>
        <v>260</v>
      </c>
      <c r="M640" s="67" t="s">
        <v>95</v>
      </c>
      <c r="N640" s="24"/>
    </row>
    <row r="641" s="1" customFormat="true" ht="13.5" hidden="false" customHeight="false" outlineLevel="0" collapsed="false">
      <c r="A641" s="3" t="n">
        <v>639</v>
      </c>
      <c r="B641" s="38" t="n">
        <v>9787510022333</v>
      </c>
      <c r="C641" s="39" t="s">
        <v>836</v>
      </c>
      <c r="D641" s="19" t="n">
        <v>1</v>
      </c>
      <c r="E641" s="19" t="s">
        <v>837</v>
      </c>
      <c r="F641" s="40" t="n">
        <v>25.8</v>
      </c>
      <c r="G641" s="58" t="n">
        <v>42522</v>
      </c>
      <c r="H641" s="41" t="s">
        <v>787</v>
      </c>
      <c r="I641" s="19" t="s">
        <v>173</v>
      </c>
      <c r="J641" s="74" t="n">
        <v>10</v>
      </c>
      <c r="K641" s="21" t="n">
        <f aca="false">J641*D641</f>
        <v>10</v>
      </c>
      <c r="L641" s="22" t="n">
        <f aca="false">F641*J641</f>
        <v>258</v>
      </c>
      <c r="M641" s="23" t="s">
        <v>18</v>
      </c>
      <c r="N641" s="24"/>
    </row>
    <row r="642" s="1" customFormat="true" ht="24" hidden="false" customHeight="false" outlineLevel="0" collapsed="false">
      <c r="A642" s="3" t="n">
        <v>640</v>
      </c>
      <c r="B642" s="60" t="n">
        <v>9787215110113</v>
      </c>
      <c r="C642" s="61" t="s">
        <v>838</v>
      </c>
      <c r="D642" s="65" t="n">
        <v>1</v>
      </c>
      <c r="E642" s="69" t="s">
        <v>92</v>
      </c>
      <c r="F642" s="63" t="n">
        <v>25.5</v>
      </c>
      <c r="G642" s="64" t="n">
        <v>2017.06</v>
      </c>
      <c r="H642" s="42" t="s">
        <v>787</v>
      </c>
      <c r="I642" s="19" t="s">
        <v>173</v>
      </c>
      <c r="J642" s="65" t="n">
        <v>10</v>
      </c>
      <c r="K642" s="21" t="n">
        <f aca="false">J642*D642</f>
        <v>10</v>
      </c>
      <c r="L642" s="22" t="n">
        <f aca="false">F642*J642</f>
        <v>255</v>
      </c>
      <c r="M642" s="67" t="s">
        <v>95</v>
      </c>
      <c r="N642" s="24"/>
    </row>
    <row r="643" s="1" customFormat="true" ht="24" hidden="false" customHeight="false" outlineLevel="0" collapsed="false">
      <c r="A643" s="3" t="n">
        <v>641</v>
      </c>
      <c r="B643" s="60" t="n">
        <v>9787215111684</v>
      </c>
      <c r="C643" s="61" t="s">
        <v>839</v>
      </c>
      <c r="D643" s="65" t="n">
        <v>1</v>
      </c>
      <c r="E643" s="69" t="s">
        <v>92</v>
      </c>
      <c r="F643" s="63" t="n">
        <v>24</v>
      </c>
      <c r="G643" s="65" t="n">
        <v>2017.09</v>
      </c>
      <c r="H643" s="42" t="s">
        <v>787</v>
      </c>
      <c r="I643" s="19" t="s">
        <v>173</v>
      </c>
      <c r="J643" s="65" t="n">
        <v>10</v>
      </c>
      <c r="K643" s="21" t="n">
        <f aca="false">J643*D643</f>
        <v>10</v>
      </c>
      <c r="L643" s="22" t="n">
        <f aca="false">F643*J643</f>
        <v>240</v>
      </c>
      <c r="M643" s="67" t="s">
        <v>95</v>
      </c>
      <c r="N643" s="24"/>
    </row>
    <row r="644" s="1" customFormat="true" ht="24" hidden="false" customHeight="false" outlineLevel="0" collapsed="false">
      <c r="A644" s="3" t="n">
        <v>642</v>
      </c>
      <c r="B644" s="60" t="n">
        <v>9787534873317</v>
      </c>
      <c r="C644" s="61" t="s">
        <v>840</v>
      </c>
      <c r="D644" s="65" t="n">
        <v>1</v>
      </c>
      <c r="E644" s="69" t="s">
        <v>98</v>
      </c>
      <c r="F644" s="63" t="n">
        <v>24</v>
      </c>
      <c r="G644" s="75" t="s">
        <v>841</v>
      </c>
      <c r="H644" s="73" t="s">
        <v>787</v>
      </c>
      <c r="I644" s="19" t="s">
        <v>173</v>
      </c>
      <c r="J644" s="65" t="n">
        <v>10</v>
      </c>
      <c r="K644" s="21" t="n">
        <f aca="false">J644*D644</f>
        <v>10</v>
      </c>
      <c r="L644" s="22" t="n">
        <f aca="false">F644*J644</f>
        <v>240</v>
      </c>
      <c r="M644" s="67" t="s">
        <v>95</v>
      </c>
      <c r="N644" s="24"/>
    </row>
    <row r="645" s="1" customFormat="true" ht="24" hidden="false" customHeight="false" outlineLevel="0" collapsed="false">
      <c r="A645" s="3" t="n">
        <v>643</v>
      </c>
      <c r="B645" s="60" t="n">
        <v>9787215103535</v>
      </c>
      <c r="C645" s="61" t="s">
        <v>842</v>
      </c>
      <c r="D645" s="65" t="n">
        <v>1</v>
      </c>
      <c r="E645" s="69" t="s">
        <v>92</v>
      </c>
      <c r="F645" s="63" t="n">
        <v>22.8</v>
      </c>
      <c r="G645" s="64" t="n">
        <v>2016.08</v>
      </c>
      <c r="H645" s="42" t="s">
        <v>787</v>
      </c>
      <c r="I645" s="19" t="s">
        <v>173</v>
      </c>
      <c r="J645" s="65" t="n">
        <v>10</v>
      </c>
      <c r="K645" s="21" t="n">
        <f aca="false">J645*D645</f>
        <v>10</v>
      </c>
      <c r="L645" s="22" t="n">
        <f aca="false">F645*J645</f>
        <v>228</v>
      </c>
      <c r="M645" s="67" t="s">
        <v>95</v>
      </c>
      <c r="N645" s="24"/>
    </row>
    <row r="646" s="1" customFormat="true" ht="24" hidden="false" customHeight="false" outlineLevel="0" collapsed="false">
      <c r="A646" s="3" t="n">
        <v>644</v>
      </c>
      <c r="B646" s="77" t="n">
        <v>9787534870156</v>
      </c>
      <c r="C646" s="101" t="s">
        <v>843</v>
      </c>
      <c r="D646" s="65" t="n">
        <v>1</v>
      </c>
      <c r="E646" s="69" t="s">
        <v>98</v>
      </c>
      <c r="F646" s="70" t="n">
        <v>21</v>
      </c>
      <c r="G646" s="71" t="n">
        <v>2017.1</v>
      </c>
      <c r="H646" s="67" t="s">
        <v>787</v>
      </c>
      <c r="I646" s="19" t="s">
        <v>173</v>
      </c>
      <c r="J646" s="65" t="n">
        <v>10</v>
      </c>
      <c r="K646" s="21" t="n">
        <f aca="false">J646*D646</f>
        <v>10</v>
      </c>
      <c r="L646" s="22" t="n">
        <f aca="false">F646*J646</f>
        <v>210</v>
      </c>
      <c r="M646" s="67" t="s">
        <v>95</v>
      </c>
      <c r="N646" s="24"/>
    </row>
    <row r="647" s="1" customFormat="true" ht="24" hidden="false" customHeight="false" outlineLevel="0" collapsed="false">
      <c r="A647" s="3" t="n">
        <v>645</v>
      </c>
      <c r="B647" s="21" t="n">
        <v>9787534870163</v>
      </c>
      <c r="C647" s="68" t="s">
        <v>844</v>
      </c>
      <c r="D647" s="65" t="n">
        <v>1</v>
      </c>
      <c r="E647" s="69" t="s">
        <v>98</v>
      </c>
      <c r="F647" s="70" t="n">
        <v>21</v>
      </c>
      <c r="G647" s="71" t="n">
        <v>2017.1</v>
      </c>
      <c r="H647" s="67" t="s">
        <v>787</v>
      </c>
      <c r="I647" s="19" t="s">
        <v>173</v>
      </c>
      <c r="J647" s="65" t="n">
        <v>10</v>
      </c>
      <c r="K647" s="21" t="n">
        <f aca="false">J647*D647</f>
        <v>10</v>
      </c>
      <c r="L647" s="22" t="n">
        <f aca="false">F647*J647</f>
        <v>210</v>
      </c>
      <c r="M647" s="67" t="s">
        <v>95</v>
      </c>
      <c r="N647" s="24"/>
    </row>
    <row r="648" s="1" customFormat="true" ht="24" hidden="false" customHeight="false" outlineLevel="0" collapsed="false">
      <c r="A648" s="3" t="n">
        <v>646</v>
      </c>
      <c r="B648" s="21" t="n">
        <v>9787534870170</v>
      </c>
      <c r="C648" s="68" t="s">
        <v>845</v>
      </c>
      <c r="D648" s="65" t="n">
        <v>1</v>
      </c>
      <c r="E648" s="69" t="s">
        <v>98</v>
      </c>
      <c r="F648" s="70" t="n">
        <v>21</v>
      </c>
      <c r="G648" s="71" t="n">
        <v>2017.1</v>
      </c>
      <c r="H648" s="67" t="s">
        <v>787</v>
      </c>
      <c r="I648" s="19" t="s">
        <v>173</v>
      </c>
      <c r="J648" s="65" t="n">
        <v>10</v>
      </c>
      <c r="K648" s="21" t="n">
        <f aca="false">J648*D648</f>
        <v>10</v>
      </c>
      <c r="L648" s="22" t="n">
        <f aca="false">F648*J648</f>
        <v>210</v>
      </c>
      <c r="M648" s="67" t="s">
        <v>95</v>
      </c>
      <c r="N648" s="24"/>
    </row>
    <row r="649" s="1" customFormat="true" ht="24" hidden="false" customHeight="false" outlineLevel="0" collapsed="false">
      <c r="A649" s="3" t="n">
        <v>647</v>
      </c>
      <c r="B649" s="21" t="n">
        <v>9787534870187</v>
      </c>
      <c r="C649" s="68" t="s">
        <v>846</v>
      </c>
      <c r="D649" s="65" t="n">
        <v>1</v>
      </c>
      <c r="E649" s="69" t="s">
        <v>98</v>
      </c>
      <c r="F649" s="70" t="n">
        <v>21</v>
      </c>
      <c r="G649" s="71" t="n">
        <v>2017.1</v>
      </c>
      <c r="H649" s="67" t="s">
        <v>787</v>
      </c>
      <c r="I649" s="19" t="s">
        <v>173</v>
      </c>
      <c r="J649" s="65" t="n">
        <v>10</v>
      </c>
      <c r="K649" s="21" t="n">
        <f aca="false">J649*D649</f>
        <v>10</v>
      </c>
      <c r="L649" s="22" t="n">
        <f aca="false">F649*J649</f>
        <v>210</v>
      </c>
      <c r="M649" s="67" t="s">
        <v>95</v>
      </c>
      <c r="N649" s="24"/>
    </row>
    <row r="650" s="1" customFormat="true" ht="24" hidden="false" customHeight="false" outlineLevel="0" collapsed="false">
      <c r="A650" s="3" t="n">
        <v>648</v>
      </c>
      <c r="B650" s="21" t="n">
        <v>9787534870194</v>
      </c>
      <c r="C650" s="68" t="s">
        <v>847</v>
      </c>
      <c r="D650" s="65" t="n">
        <v>1</v>
      </c>
      <c r="E650" s="69" t="s">
        <v>98</v>
      </c>
      <c r="F650" s="70" t="n">
        <v>21</v>
      </c>
      <c r="G650" s="71" t="n">
        <v>2017.1</v>
      </c>
      <c r="H650" s="67" t="s">
        <v>787</v>
      </c>
      <c r="I650" s="19" t="s">
        <v>173</v>
      </c>
      <c r="J650" s="65" t="n">
        <v>10</v>
      </c>
      <c r="K650" s="21" t="n">
        <f aca="false">J650*D650</f>
        <v>10</v>
      </c>
      <c r="L650" s="22" t="n">
        <f aca="false">F650*J650</f>
        <v>210</v>
      </c>
      <c r="M650" s="67" t="s">
        <v>95</v>
      </c>
      <c r="N650" s="24"/>
    </row>
    <row r="651" s="1" customFormat="true" ht="24" hidden="false" customHeight="false" outlineLevel="0" collapsed="false">
      <c r="A651" s="3" t="n">
        <v>649</v>
      </c>
      <c r="B651" s="21" t="n">
        <v>9787534870200</v>
      </c>
      <c r="C651" s="68" t="s">
        <v>848</v>
      </c>
      <c r="D651" s="65" t="n">
        <v>1</v>
      </c>
      <c r="E651" s="69" t="s">
        <v>98</v>
      </c>
      <c r="F651" s="70" t="n">
        <v>21</v>
      </c>
      <c r="G651" s="71" t="n">
        <v>2017.1</v>
      </c>
      <c r="H651" s="67" t="s">
        <v>787</v>
      </c>
      <c r="I651" s="19" t="s">
        <v>173</v>
      </c>
      <c r="J651" s="65" t="n">
        <v>10</v>
      </c>
      <c r="K651" s="21" t="n">
        <f aca="false">J651*D651</f>
        <v>10</v>
      </c>
      <c r="L651" s="22" t="n">
        <f aca="false">F651*J651</f>
        <v>210</v>
      </c>
      <c r="M651" s="67" t="s">
        <v>95</v>
      </c>
      <c r="N651" s="24"/>
    </row>
    <row r="652" s="1" customFormat="true" ht="24" hidden="false" customHeight="false" outlineLevel="0" collapsed="false">
      <c r="A652" s="3" t="n">
        <v>650</v>
      </c>
      <c r="B652" s="60" t="n">
        <v>9787564829940</v>
      </c>
      <c r="C652" s="61" t="s">
        <v>849</v>
      </c>
      <c r="D652" s="3" t="n">
        <v>1</v>
      </c>
      <c r="E652" s="62" t="s">
        <v>155</v>
      </c>
      <c r="F652" s="63" t="n">
        <v>21</v>
      </c>
      <c r="G652" s="75" t="n">
        <v>2017.12</v>
      </c>
      <c r="H652" s="73" t="s">
        <v>787</v>
      </c>
      <c r="I652" s="65" t="s">
        <v>173</v>
      </c>
      <c r="J652" s="66" t="n">
        <v>10</v>
      </c>
      <c r="K652" s="21" t="n">
        <f aca="false">J652*D652</f>
        <v>10</v>
      </c>
      <c r="L652" s="22" t="n">
        <f aca="false">F652*J652</f>
        <v>210</v>
      </c>
      <c r="M652" s="67" t="s">
        <v>95</v>
      </c>
      <c r="N652" s="24"/>
    </row>
    <row r="653" s="1" customFormat="true" ht="24" hidden="false" customHeight="false" outlineLevel="0" collapsed="false">
      <c r="A653" s="3" t="n">
        <v>651</v>
      </c>
      <c r="B653" s="60" t="n">
        <v>9787564830502</v>
      </c>
      <c r="C653" s="61" t="s">
        <v>850</v>
      </c>
      <c r="D653" s="3" t="n">
        <v>1</v>
      </c>
      <c r="E653" s="62" t="s">
        <v>155</v>
      </c>
      <c r="F653" s="63" t="n">
        <v>21</v>
      </c>
      <c r="G653" s="75" t="n">
        <v>2017.12</v>
      </c>
      <c r="H653" s="73" t="s">
        <v>787</v>
      </c>
      <c r="I653" s="65" t="s">
        <v>173</v>
      </c>
      <c r="J653" s="66" t="n">
        <v>10</v>
      </c>
      <c r="K653" s="21" t="n">
        <f aca="false">J653*D653</f>
        <v>10</v>
      </c>
      <c r="L653" s="22" t="n">
        <f aca="false">F653*J653</f>
        <v>210</v>
      </c>
      <c r="M653" s="67" t="s">
        <v>95</v>
      </c>
      <c r="N653" s="24"/>
    </row>
    <row r="654" s="1" customFormat="true" ht="24" hidden="false" customHeight="false" outlineLevel="0" collapsed="false">
      <c r="A654" s="3" t="n">
        <v>652</v>
      </c>
      <c r="B654" s="60" t="n">
        <v>9787564829926</v>
      </c>
      <c r="C654" s="61" t="s">
        <v>851</v>
      </c>
      <c r="D654" s="3" t="n">
        <v>1</v>
      </c>
      <c r="E654" s="62" t="s">
        <v>155</v>
      </c>
      <c r="F654" s="63" t="n">
        <v>21</v>
      </c>
      <c r="G654" s="75" t="n">
        <v>2017.12</v>
      </c>
      <c r="H654" s="73" t="s">
        <v>787</v>
      </c>
      <c r="I654" s="65" t="s">
        <v>173</v>
      </c>
      <c r="J654" s="66" t="n">
        <v>10</v>
      </c>
      <c r="K654" s="21" t="n">
        <f aca="false">J654*D654</f>
        <v>10</v>
      </c>
      <c r="L654" s="22" t="n">
        <f aca="false">F654*J654</f>
        <v>210</v>
      </c>
      <c r="M654" s="67" t="s">
        <v>95</v>
      </c>
      <c r="N654" s="24"/>
    </row>
    <row r="655" s="1" customFormat="true" ht="24" hidden="false" customHeight="false" outlineLevel="0" collapsed="false">
      <c r="A655" s="3" t="n">
        <v>653</v>
      </c>
      <c r="B655" s="21" t="n">
        <v>9787564830472</v>
      </c>
      <c r="C655" s="68" t="s">
        <v>852</v>
      </c>
      <c r="D655" s="3" t="n">
        <v>1</v>
      </c>
      <c r="E655" s="62" t="s">
        <v>155</v>
      </c>
      <c r="F655" s="63" t="n">
        <v>21</v>
      </c>
      <c r="G655" s="75" t="n">
        <v>2017.12</v>
      </c>
      <c r="H655" s="67" t="s">
        <v>787</v>
      </c>
      <c r="I655" s="65" t="s">
        <v>173</v>
      </c>
      <c r="J655" s="66" t="n">
        <v>10</v>
      </c>
      <c r="K655" s="21" t="n">
        <f aca="false">J655*D655</f>
        <v>10</v>
      </c>
      <c r="L655" s="22" t="n">
        <f aca="false">F655*J655</f>
        <v>210</v>
      </c>
      <c r="M655" s="67" t="s">
        <v>95</v>
      </c>
      <c r="N655" s="24"/>
    </row>
    <row r="656" s="1" customFormat="true" ht="24" hidden="false" customHeight="false" outlineLevel="0" collapsed="false">
      <c r="A656" s="3" t="n">
        <v>654</v>
      </c>
      <c r="B656" s="60" t="n">
        <v>9787564830175</v>
      </c>
      <c r="C656" s="78" t="s">
        <v>853</v>
      </c>
      <c r="D656" s="3" t="n">
        <v>1</v>
      </c>
      <c r="E656" s="62" t="s">
        <v>854</v>
      </c>
      <c r="F656" s="63" t="n">
        <v>21</v>
      </c>
      <c r="G656" s="75" t="n">
        <v>2017.12</v>
      </c>
      <c r="H656" s="73" t="s">
        <v>787</v>
      </c>
      <c r="I656" s="65" t="s">
        <v>173</v>
      </c>
      <c r="J656" s="66" t="n">
        <v>10</v>
      </c>
      <c r="K656" s="21" t="n">
        <f aca="false">J656*D656</f>
        <v>10</v>
      </c>
      <c r="L656" s="22" t="n">
        <f aca="false">F656*J656</f>
        <v>210</v>
      </c>
      <c r="M656" s="67" t="s">
        <v>95</v>
      </c>
      <c r="N656" s="24"/>
    </row>
    <row r="657" s="1" customFormat="true" ht="24" hidden="false" customHeight="false" outlineLevel="0" collapsed="false">
      <c r="A657" s="3" t="n">
        <v>655</v>
      </c>
      <c r="B657" s="60" t="n">
        <v>9787564923501</v>
      </c>
      <c r="C657" s="61" t="s">
        <v>855</v>
      </c>
      <c r="D657" s="3" t="n">
        <v>1</v>
      </c>
      <c r="E657" s="62" t="s">
        <v>108</v>
      </c>
      <c r="F657" s="63" t="n">
        <v>20.5</v>
      </c>
      <c r="G657" s="75" t="n">
        <v>2016.09</v>
      </c>
      <c r="H657" s="73" t="s">
        <v>787</v>
      </c>
      <c r="I657" s="65" t="s">
        <v>173</v>
      </c>
      <c r="J657" s="66" t="n">
        <v>10</v>
      </c>
      <c r="K657" s="21" t="n">
        <f aca="false">J657*D657</f>
        <v>10</v>
      </c>
      <c r="L657" s="22" t="n">
        <f aca="false">F657*J657</f>
        <v>205</v>
      </c>
      <c r="M657" s="67" t="s">
        <v>95</v>
      </c>
      <c r="N657" s="24"/>
    </row>
    <row r="658" s="1" customFormat="true" ht="24" hidden="false" customHeight="false" outlineLevel="0" collapsed="false">
      <c r="A658" s="3" t="n">
        <v>656</v>
      </c>
      <c r="B658" s="60" t="n">
        <v>9787513131377</v>
      </c>
      <c r="C658" s="61" t="s">
        <v>856</v>
      </c>
      <c r="D658" s="3" t="n">
        <v>1</v>
      </c>
      <c r="E658" s="62" t="s">
        <v>380</v>
      </c>
      <c r="F658" s="63" t="n">
        <v>19.8</v>
      </c>
      <c r="G658" s="75" t="n">
        <v>2017.07</v>
      </c>
      <c r="H658" s="73" t="s">
        <v>787</v>
      </c>
      <c r="I658" s="65" t="s">
        <v>173</v>
      </c>
      <c r="J658" s="66" t="n">
        <v>10</v>
      </c>
      <c r="K658" s="21" t="n">
        <f aca="false">J658*D658</f>
        <v>10</v>
      </c>
      <c r="L658" s="22" t="n">
        <f aca="false">F658*J658</f>
        <v>198</v>
      </c>
      <c r="M658" s="67" t="s">
        <v>95</v>
      </c>
      <c r="N658" s="24"/>
    </row>
    <row r="659" s="1" customFormat="true" ht="24" hidden="false" customHeight="false" outlineLevel="0" collapsed="false">
      <c r="A659" s="3" t="n">
        <v>657</v>
      </c>
      <c r="B659" s="21" t="n">
        <v>9787513128964</v>
      </c>
      <c r="C659" s="68" t="s">
        <v>857</v>
      </c>
      <c r="D659" s="3" t="n">
        <v>1</v>
      </c>
      <c r="E659" s="62" t="s">
        <v>380</v>
      </c>
      <c r="F659" s="63" t="n">
        <v>19.8</v>
      </c>
      <c r="G659" s="75" t="n">
        <v>2017.01</v>
      </c>
      <c r="H659" s="67" t="s">
        <v>787</v>
      </c>
      <c r="I659" s="65" t="s">
        <v>173</v>
      </c>
      <c r="J659" s="66" t="n">
        <v>10</v>
      </c>
      <c r="K659" s="21" t="n">
        <f aca="false">J659*D659</f>
        <v>10</v>
      </c>
      <c r="L659" s="22" t="n">
        <f aca="false">F659*J659</f>
        <v>198</v>
      </c>
      <c r="M659" s="67" t="s">
        <v>95</v>
      </c>
      <c r="N659" s="24"/>
    </row>
    <row r="660" s="1" customFormat="true" ht="24" hidden="false" customHeight="false" outlineLevel="0" collapsed="false">
      <c r="A660" s="3" t="n">
        <v>658</v>
      </c>
      <c r="B660" s="60" t="n">
        <v>9787513128865</v>
      </c>
      <c r="C660" s="61" t="s">
        <v>858</v>
      </c>
      <c r="D660" s="3" t="n">
        <v>1</v>
      </c>
      <c r="E660" s="62" t="s">
        <v>380</v>
      </c>
      <c r="F660" s="63" t="n">
        <v>19.8</v>
      </c>
      <c r="G660" s="75" t="n">
        <v>2017.01</v>
      </c>
      <c r="H660" s="73" t="s">
        <v>787</v>
      </c>
      <c r="I660" s="65" t="s">
        <v>173</v>
      </c>
      <c r="J660" s="66" t="n">
        <v>10</v>
      </c>
      <c r="K660" s="21" t="n">
        <f aca="false">J660*D660</f>
        <v>10</v>
      </c>
      <c r="L660" s="22" t="n">
        <f aca="false">F660*J660</f>
        <v>198</v>
      </c>
      <c r="M660" s="67" t="s">
        <v>95</v>
      </c>
      <c r="N660" s="24"/>
    </row>
    <row r="661" s="1" customFormat="true" ht="24" hidden="false" customHeight="false" outlineLevel="0" collapsed="false">
      <c r="A661" s="3" t="n">
        <v>659</v>
      </c>
      <c r="B661" s="60" t="n">
        <v>9787513131292</v>
      </c>
      <c r="C661" s="61" t="s">
        <v>859</v>
      </c>
      <c r="D661" s="3" t="n">
        <v>1</v>
      </c>
      <c r="E661" s="62" t="s">
        <v>380</v>
      </c>
      <c r="F661" s="63" t="n">
        <v>19.8</v>
      </c>
      <c r="G661" s="75" t="n">
        <v>2017.04</v>
      </c>
      <c r="H661" s="73" t="s">
        <v>787</v>
      </c>
      <c r="I661" s="65" t="s">
        <v>173</v>
      </c>
      <c r="J661" s="66" t="n">
        <v>10</v>
      </c>
      <c r="K661" s="21" t="n">
        <f aca="false">J661*D661</f>
        <v>10</v>
      </c>
      <c r="L661" s="22" t="n">
        <f aca="false">F661*J661</f>
        <v>198</v>
      </c>
      <c r="M661" s="67" t="s">
        <v>95</v>
      </c>
      <c r="N661" s="24"/>
    </row>
    <row r="662" s="1" customFormat="true" ht="13.5" hidden="false" customHeight="false" outlineLevel="0" collapsed="false">
      <c r="A662" s="3" t="n">
        <v>660</v>
      </c>
      <c r="B662" s="38" t="n">
        <v>9787543686540</v>
      </c>
      <c r="C662" s="39" t="s">
        <v>860</v>
      </c>
      <c r="D662" s="19" t="n">
        <v>1</v>
      </c>
      <c r="E662" s="19" t="s">
        <v>829</v>
      </c>
      <c r="F662" s="40" t="n">
        <v>19</v>
      </c>
      <c r="G662" s="18" t="n">
        <v>42146</v>
      </c>
      <c r="H662" s="67" t="s">
        <v>787</v>
      </c>
      <c r="I662" s="19" t="s">
        <v>173</v>
      </c>
      <c r="J662" s="74" t="n">
        <v>10</v>
      </c>
      <c r="K662" s="21" t="n">
        <f aca="false">J662*D662</f>
        <v>10</v>
      </c>
      <c r="L662" s="22" t="n">
        <f aca="false">F662*J662</f>
        <v>190</v>
      </c>
      <c r="M662" s="41" t="s">
        <v>34</v>
      </c>
      <c r="N662" s="24"/>
    </row>
    <row r="663" s="1" customFormat="true" ht="24" hidden="false" customHeight="false" outlineLevel="0" collapsed="false">
      <c r="A663" s="3" t="n">
        <v>661</v>
      </c>
      <c r="B663" s="21" t="n">
        <v>9787554918227</v>
      </c>
      <c r="C663" s="68" t="s">
        <v>861</v>
      </c>
      <c r="D663" s="65" t="n">
        <v>1</v>
      </c>
      <c r="E663" s="69" t="s">
        <v>502</v>
      </c>
      <c r="F663" s="22" t="n">
        <v>17.2</v>
      </c>
      <c r="G663" s="75" t="n">
        <v>2017.08</v>
      </c>
      <c r="H663" s="67" t="s">
        <v>787</v>
      </c>
      <c r="I663" s="19" t="s">
        <v>173</v>
      </c>
      <c r="J663" s="65" t="n">
        <v>10</v>
      </c>
      <c r="K663" s="21" t="n">
        <f aca="false">J663*D663</f>
        <v>10</v>
      </c>
      <c r="L663" s="22" t="n">
        <f aca="false">F663*J663</f>
        <v>172</v>
      </c>
      <c r="M663" s="67" t="s">
        <v>95</v>
      </c>
      <c r="N663" s="24"/>
    </row>
    <row r="664" s="1" customFormat="true" ht="48" hidden="false" customHeight="false" outlineLevel="0" collapsed="false">
      <c r="A664" s="3" t="n">
        <v>662</v>
      </c>
      <c r="B664" s="89" t="n">
        <v>9787533769734</v>
      </c>
      <c r="C664" s="62" t="s">
        <v>862</v>
      </c>
      <c r="D664" s="65" t="n">
        <v>1</v>
      </c>
      <c r="E664" s="69" t="s">
        <v>401</v>
      </c>
      <c r="F664" s="90" t="n">
        <v>15</v>
      </c>
      <c r="G664" s="23" t="n">
        <v>2018.05</v>
      </c>
      <c r="H664" s="91" t="s">
        <v>787</v>
      </c>
      <c r="I664" s="19" t="s">
        <v>173</v>
      </c>
      <c r="J664" s="65" t="n">
        <v>10</v>
      </c>
      <c r="K664" s="21" t="n">
        <f aca="false">J664*D664</f>
        <v>10</v>
      </c>
      <c r="L664" s="22" t="n">
        <f aca="false">F664*J664</f>
        <v>150</v>
      </c>
      <c r="M664" s="67" t="s">
        <v>95</v>
      </c>
      <c r="N664" s="24"/>
    </row>
    <row r="665" s="1" customFormat="true" ht="13.5" hidden="false" customHeight="false" outlineLevel="0" collapsed="false">
      <c r="A665" s="3" t="n">
        <v>663</v>
      </c>
      <c r="B665" s="38" t="n">
        <v>9787554804490</v>
      </c>
      <c r="C665" s="39" t="s">
        <v>863</v>
      </c>
      <c r="D665" s="19" t="n">
        <v>1</v>
      </c>
      <c r="E665" s="19" t="s">
        <v>864</v>
      </c>
      <c r="F665" s="40" t="n">
        <v>14.8</v>
      </c>
      <c r="G665" s="18" t="n">
        <v>42146</v>
      </c>
      <c r="H665" s="41" t="s">
        <v>787</v>
      </c>
      <c r="I665" s="19" t="s">
        <v>173</v>
      </c>
      <c r="J665" s="65" t="n">
        <v>10</v>
      </c>
      <c r="K665" s="21" t="n">
        <f aca="false">J665*D665</f>
        <v>10</v>
      </c>
      <c r="L665" s="22" t="n">
        <f aca="false">F665*J665</f>
        <v>148</v>
      </c>
      <c r="M665" s="41" t="s">
        <v>34</v>
      </c>
      <c r="N665" s="24"/>
    </row>
    <row r="666" s="1" customFormat="true" ht="13.5" hidden="false" customHeight="false" outlineLevel="0" collapsed="false">
      <c r="A666" s="3" t="n">
        <v>664</v>
      </c>
      <c r="B666" s="38" t="n">
        <v>9787554804513</v>
      </c>
      <c r="C666" s="39" t="s">
        <v>865</v>
      </c>
      <c r="D666" s="19" t="n">
        <v>1</v>
      </c>
      <c r="E666" s="19" t="s">
        <v>864</v>
      </c>
      <c r="F666" s="40" t="n">
        <v>14.8</v>
      </c>
      <c r="G666" s="18" t="n">
        <v>42146</v>
      </c>
      <c r="H666" s="41" t="s">
        <v>787</v>
      </c>
      <c r="I666" s="19" t="s">
        <v>173</v>
      </c>
      <c r="J666" s="65" t="n">
        <v>10</v>
      </c>
      <c r="K666" s="21" t="n">
        <f aca="false">J666*D666</f>
        <v>10</v>
      </c>
      <c r="L666" s="22" t="n">
        <f aca="false">F666*J666</f>
        <v>148</v>
      </c>
      <c r="M666" s="41" t="s">
        <v>34</v>
      </c>
      <c r="N666" s="24"/>
    </row>
    <row r="667" s="1" customFormat="true" ht="13.5" hidden="false" customHeight="false" outlineLevel="0" collapsed="false">
      <c r="A667" s="3" t="n">
        <v>665</v>
      </c>
      <c r="B667" s="38" t="n">
        <v>9787554804506</v>
      </c>
      <c r="C667" s="39" t="s">
        <v>866</v>
      </c>
      <c r="D667" s="19" t="n">
        <v>1</v>
      </c>
      <c r="E667" s="19" t="s">
        <v>864</v>
      </c>
      <c r="F667" s="40" t="n">
        <v>14.8</v>
      </c>
      <c r="G667" s="18" t="n">
        <v>42146</v>
      </c>
      <c r="H667" s="41" t="s">
        <v>787</v>
      </c>
      <c r="I667" s="19" t="s">
        <v>173</v>
      </c>
      <c r="J667" s="65" t="n">
        <v>10</v>
      </c>
      <c r="K667" s="21" t="n">
        <f aca="false">J667*D667</f>
        <v>10</v>
      </c>
      <c r="L667" s="22" t="n">
        <f aca="false">F667*J667</f>
        <v>148</v>
      </c>
      <c r="M667" s="41" t="s">
        <v>34</v>
      </c>
      <c r="N667" s="24"/>
    </row>
    <row r="668" s="1" customFormat="true" ht="13.5" hidden="false" customHeight="false" outlineLevel="0" collapsed="false">
      <c r="A668" s="3" t="n">
        <v>666</v>
      </c>
      <c r="B668" s="38" t="n">
        <v>9787554804483</v>
      </c>
      <c r="C668" s="39" t="s">
        <v>867</v>
      </c>
      <c r="D668" s="19" t="n">
        <v>1</v>
      </c>
      <c r="E668" s="19" t="s">
        <v>864</v>
      </c>
      <c r="F668" s="40" t="n">
        <v>14.8</v>
      </c>
      <c r="G668" s="18" t="n">
        <v>42146</v>
      </c>
      <c r="H668" s="41" t="s">
        <v>787</v>
      </c>
      <c r="I668" s="19" t="s">
        <v>173</v>
      </c>
      <c r="J668" s="65" t="n">
        <v>10</v>
      </c>
      <c r="K668" s="21" t="n">
        <f aca="false">J668*D668</f>
        <v>10</v>
      </c>
      <c r="L668" s="22" t="n">
        <f aca="false">F668*J668</f>
        <v>148</v>
      </c>
      <c r="M668" s="41" t="s">
        <v>34</v>
      </c>
      <c r="N668" s="24"/>
    </row>
    <row r="669" s="1" customFormat="true" ht="13.5" hidden="false" customHeight="false" outlineLevel="0" collapsed="false">
      <c r="A669" s="3" t="n">
        <v>667</v>
      </c>
      <c r="B669" s="38" t="n">
        <v>9787554804476</v>
      </c>
      <c r="C669" s="39" t="s">
        <v>868</v>
      </c>
      <c r="D669" s="19" t="n">
        <v>1</v>
      </c>
      <c r="E669" s="19" t="s">
        <v>864</v>
      </c>
      <c r="F669" s="40" t="n">
        <v>14.8</v>
      </c>
      <c r="G669" s="18" t="n">
        <v>42146</v>
      </c>
      <c r="H669" s="41" t="s">
        <v>787</v>
      </c>
      <c r="I669" s="19" t="s">
        <v>173</v>
      </c>
      <c r="J669" s="65" t="n">
        <v>10</v>
      </c>
      <c r="K669" s="21" t="n">
        <f aca="false">J669*D669</f>
        <v>10</v>
      </c>
      <c r="L669" s="22" t="n">
        <f aca="false">F669*J669</f>
        <v>148</v>
      </c>
      <c r="M669" s="41" t="s">
        <v>34</v>
      </c>
      <c r="N669" s="24"/>
    </row>
    <row r="670" s="1" customFormat="true" ht="13.5" hidden="false" customHeight="false" outlineLevel="0" collapsed="false">
      <c r="A670" s="3" t="n">
        <v>668</v>
      </c>
      <c r="B670" s="38" t="n">
        <v>9787554804469</v>
      </c>
      <c r="C670" s="39" t="s">
        <v>869</v>
      </c>
      <c r="D670" s="19" t="n">
        <v>1</v>
      </c>
      <c r="E670" s="19" t="s">
        <v>864</v>
      </c>
      <c r="F670" s="40" t="n">
        <v>14.8</v>
      </c>
      <c r="G670" s="18" t="n">
        <v>42146</v>
      </c>
      <c r="H670" s="41" t="s">
        <v>787</v>
      </c>
      <c r="I670" s="19" t="s">
        <v>173</v>
      </c>
      <c r="J670" s="65" t="n">
        <v>10</v>
      </c>
      <c r="K670" s="21" t="n">
        <f aca="false">J670*D670</f>
        <v>10</v>
      </c>
      <c r="L670" s="22" t="n">
        <f aca="false">F670*J670</f>
        <v>148</v>
      </c>
      <c r="M670" s="41" t="s">
        <v>34</v>
      </c>
      <c r="N670" s="24"/>
    </row>
    <row r="671" s="1" customFormat="true" ht="13.5" hidden="false" customHeight="false" outlineLevel="0" collapsed="false">
      <c r="A671" s="3" t="n">
        <v>669</v>
      </c>
      <c r="B671" s="38" t="n">
        <v>9787561939864</v>
      </c>
      <c r="C671" s="39" t="s">
        <v>870</v>
      </c>
      <c r="D671" s="3" t="n">
        <v>1</v>
      </c>
      <c r="E671" s="19" t="s">
        <v>797</v>
      </c>
      <c r="F671" s="40" t="n">
        <v>12</v>
      </c>
      <c r="G671" s="18" t="n">
        <v>42146</v>
      </c>
      <c r="H671" s="73" t="s">
        <v>787</v>
      </c>
      <c r="I671" s="65" t="s">
        <v>173</v>
      </c>
      <c r="J671" s="74" t="n">
        <v>10</v>
      </c>
      <c r="K671" s="21" t="n">
        <f aca="false">J671*D671</f>
        <v>10</v>
      </c>
      <c r="L671" s="22" t="n">
        <f aca="false">F671*J671</f>
        <v>120</v>
      </c>
      <c r="M671" s="41" t="s">
        <v>34</v>
      </c>
      <c r="N671" s="24"/>
    </row>
    <row r="672" s="1" customFormat="true" ht="13.5" hidden="false" customHeight="false" outlineLevel="0" collapsed="false">
      <c r="A672" s="3" t="n">
        <v>670</v>
      </c>
      <c r="B672" s="38" t="n">
        <v>9787561939888</v>
      </c>
      <c r="C672" s="39" t="s">
        <v>871</v>
      </c>
      <c r="D672" s="3" t="n">
        <v>1</v>
      </c>
      <c r="E672" s="19" t="s">
        <v>797</v>
      </c>
      <c r="F672" s="40" t="n">
        <v>12</v>
      </c>
      <c r="G672" s="18" t="n">
        <v>42146</v>
      </c>
      <c r="H672" s="73" t="s">
        <v>787</v>
      </c>
      <c r="I672" s="65" t="s">
        <v>173</v>
      </c>
      <c r="J672" s="74" t="n">
        <v>10</v>
      </c>
      <c r="K672" s="21" t="n">
        <f aca="false">J672*D672</f>
        <v>10</v>
      </c>
      <c r="L672" s="22" t="n">
        <f aca="false">F672*J672</f>
        <v>120</v>
      </c>
      <c r="M672" s="41" t="s">
        <v>34</v>
      </c>
      <c r="N672" s="24"/>
    </row>
    <row r="673" s="1" customFormat="true" ht="13.5" hidden="false" customHeight="false" outlineLevel="0" collapsed="false">
      <c r="A673" s="3" t="n">
        <v>671</v>
      </c>
      <c r="B673" s="38" t="n">
        <v>9787561939871</v>
      </c>
      <c r="C673" s="39" t="s">
        <v>872</v>
      </c>
      <c r="D673" s="3" t="n">
        <v>1</v>
      </c>
      <c r="E673" s="19" t="s">
        <v>797</v>
      </c>
      <c r="F673" s="40" t="n">
        <v>12</v>
      </c>
      <c r="G673" s="18" t="n">
        <v>42146</v>
      </c>
      <c r="H673" s="73" t="s">
        <v>787</v>
      </c>
      <c r="I673" s="65" t="s">
        <v>173</v>
      </c>
      <c r="J673" s="74" t="n">
        <v>10</v>
      </c>
      <c r="K673" s="21" t="n">
        <f aca="false">J673*D673</f>
        <v>10</v>
      </c>
      <c r="L673" s="22" t="n">
        <f aca="false">F673*J673</f>
        <v>120</v>
      </c>
      <c r="M673" s="41" t="s">
        <v>34</v>
      </c>
      <c r="N673" s="24"/>
    </row>
    <row r="674" s="1" customFormat="true" ht="24" hidden="false" customHeight="false" outlineLevel="0" collapsed="false">
      <c r="A674" s="3" t="n">
        <v>672</v>
      </c>
      <c r="B674" s="60" t="n">
        <v>9787564925765</v>
      </c>
      <c r="C674" s="61" t="s">
        <v>873</v>
      </c>
      <c r="D674" s="3" t="n">
        <v>1</v>
      </c>
      <c r="E674" s="62" t="s">
        <v>108</v>
      </c>
      <c r="F674" s="63" t="n">
        <v>7.5</v>
      </c>
      <c r="G674" s="75" t="n">
        <v>2017.08</v>
      </c>
      <c r="H674" s="73" t="s">
        <v>787</v>
      </c>
      <c r="I674" s="65" t="s">
        <v>173</v>
      </c>
      <c r="J674" s="66" t="n">
        <v>10</v>
      </c>
      <c r="K674" s="21" t="n">
        <f aca="false">J674*D674</f>
        <v>10</v>
      </c>
      <c r="L674" s="22" t="n">
        <f aca="false">F674*J674</f>
        <v>75</v>
      </c>
      <c r="M674" s="67" t="s">
        <v>95</v>
      </c>
      <c r="N674" s="24"/>
    </row>
    <row r="675" s="1" customFormat="true" ht="13.5" hidden="false" customHeight="false" outlineLevel="0" collapsed="false">
      <c r="A675" s="3" t="n">
        <v>673</v>
      </c>
      <c r="B675" s="38" t="n">
        <v>9787889332361</v>
      </c>
      <c r="C675" s="39" t="s">
        <v>874</v>
      </c>
      <c r="D675" s="3" t="n">
        <v>1</v>
      </c>
      <c r="E675" s="19" t="s">
        <v>875</v>
      </c>
      <c r="F675" s="40" t="n">
        <v>348</v>
      </c>
      <c r="G675" s="41" t="s">
        <v>413</v>
      </c>
      <c r="H675" s="73" t="s">
        <v>876</v>
      </c>
      <c r="I675" s="65" t="s">
        <v>173</v>
      </c>
      <c r="J675" s="74" t="n">
        <v>10</v>
      </c>
      <c r="K675" s="21" t="n">
        <f aca="false">J675*D675</f>
        <v>10</v>
      </c>
      <c r="L675" s="22" t="n">
        <f aca="false">F675*J675</f>
        <v>3480</v>
      </c>
      <c r="M675" s="41" t="s">
        <v>34</v>
      </c>
      <c r="N675" s="24"/>
    </row>
    <row r="676" s="1" customFormat="true" ht="13.5" hidden="false" customHeight="false" outlineLevel="0" collapsed="false">
      <c r="A676" s="3" t="n">
        <v>674</v>
      </c>
      <c r="B676" s="38" t="n">
        <v>9787889332354</v>
      </c>
      <c r="C676" s="39" t="s">
        <v>877</v>
      </c>
      <c r="D676" s="3" t="n">
        <v>1</v>
      </c>
      <c r="E676" s="19" t="s">
        <v>875</v>
      </c>
      <c r="F676" s="40" t="n">
        <v>258</v>
      </c>
      <c r="G676" s="41" t="s">
        <v>413</v>
      </c>
      <c r="H676" s="73" t="s">
        <v>876</v>
      </c>
      <c r="I676" s="65" t="s">
        <v>173</v>
      </c>
      <c r="J676" s="74" t="n">
        <v>10</v>
      </c>
      <c r="K676" s="21" t="n">
        <f aca="false">J676*D676</f>
        <v>10</v>
      </c>
      <c r="L676" s="22" t="n">
        <f aca="false">F676*J676</f>
        <v>2580</v>
      </c>
      <c r="M676" s="41" t="s">
        <v>34</v>
      </c>
      <c r="N676" s="24"/>
    </row>
    <row r="677" s="1" customFormat="true" ht="13.5" hidden="false" customHeight="false" outlineLevel="0" collapsed="false">
      <c r="A677" s="3" t="n">
        <v>675</v>
      </c>
      <c r="B677" s="38" t="n">
        <v>9787889332217</v>
      </c>
      <c r="C677" s="39" t="s">
        <v>878</v>
      </c>
      <c r="D677" s="3" t="n">
        <v>1</v>
      </c>
      <c r="E677" s="19" t="s">
        <v>875</v>
      </c>
      <c r="F677" s="40" t="n">
        <v>68</v>
      </c>
      <c r="G677" s="41" t="s">
        <v>110</v>
      </c>
      <c r="H677" s="73" t="s">
        <v>876</v>
      </c>
      <c r="I677" s="65" t="s">
        <v>173</v>
      </c>
      <c r="J677" s="74" t="n">
        <v>10</v>
      </c>
      <c r="K677" s="21" t="n">
        <f aca="false">J677*D677</f>
        <v>10</v>
      </c>
      <c r="L677" s="22" t="n">
        <f aca="false">F677*J677</f>
        <v>680</v>
      </c>
      <c r="M677" s="41" t="s">
        <v>34</v>
      </c>
      <c r="N677" s="24"/>
    </row>
    <row r="678" s="1" customFormat="true" ht="13.5" hidden="false" customHeight="false" outlineLevel="0" collapsed="false">
      <c r="A678" s="3" t="n">
        <v>676</v>
      </c>
      <c r="B678" s="38" t="n">
        <v>9787541140303</v>
      </c>
      <c r="C678" s="39" t="s">
        <v>879</v>
      </c>
      <c r="D678" s="3" t="n">
        <v>1</v>
      </c>
      <c r="E678" s="19" t="s">
        <v>880</v>
      </c>
      <c r="F678" s="40" t="n">
        <v>65</v>
      </c>
      <c r="G678" s="41" t="s">
        <v>285</v>
      </c>
      <c r="H678" s="73" t="s">
        <v>876</v>
      </c>
      <c r="I678" s="65" t="s">
        <v>173</v>
      </c>
      <c r="J678" s="74" t="n">
        <v>10</v>
      </c>
      <c r="K678" s="21" t="n">
        <f aca="false">J678*D678</f>
        <v>10</v>
      </c>
      <c r="L678" s="22" t="n">
        <f aca="false">F678*J678</f>
        <v>650</v>
      </c>
      <c r="M678" s="41" t="s">
        <v>34</v>
      </c>
      <c r="N678" s="24"/>
    </row>
    <row r="679" s="1" customFormat="true" ht="13.5" hidden="false" customHeight="false" outlineLevel="0" collapsed="false">
      <c r="A679" s="3" t="n">
        <v>677</v>
      </c>
      <c r="B679" s="25" t="n">
        <v>9787500090984</v>
      </c>
      <c r="C679" s="26" t="s">
        <v>881</v>
      </c>
      <c r="D679" s="3" t="n">
        <v>1</v>
      </c>
      <c r="E679" s="27" t="s">
        <v>882</v>
      </c>
      <c r="F679" s="28" t="n">
        <v>32.5</v>
      </c>
      <c r="G679" s="29" t="s">
        <v>883</v>
      </c>
      <c r="H679" s="29" t="s">
        <v>876</v>
      </c>
      <c r="I679" s="19" t="s">
        <v>173</v>
      </c>
      <c r="J679" s="20" t="n">
        <v>10</v>
      </c>
      <c r="K679" s="21" t="n">
        <f aca="false">J679*D679</f>
        <v>10</v>
      </c>
      <c r="L679" s="22" t="n">
        <f aca="false">F679*J679</f>
        <v>325</v>
      </c>
      <c r="M679" s="23" t="s">
        <v>18</v>
      </c>
      <c r="N679" s="24"/>
    </row>
    <row r="680" s="1" customFormat="true" ht="13.5" hidden="false" customHeight="false" outlineLevel="0" collapsed="false">
      <c r="A680" s="3" t="n">
        <v>678</v>
      </c>
      <c r="B680" s="25" t="n">
        <v>9787500090984</v>
      </c>
      <c r="C680" s="26" t="s">
        <v>884</v>
      </c>
      <c r="D680" s="3" t="n">
        <v>1</v>
      </c>
      <c r="E680" s="27" t="s">
        <v>882</v>
      </c>
      <c r="F680" s="28" t="n">
        <v>32.5</v>
      </c>
      <c r="G680" s="29" t="s">
        <v>883</v>
      </c>
      <c r="H680" s="29" t="s">
        <v>876</v>
      </c>
      <c r="I680" s="19" t="s">
        <v>173</v>
      </c>
      <c r="J680" s="20" t="n">
        <v>10</v>
      </c>
      <c r="K680" s="21" t="n">
        <f aca="false">J680*D680</f>
        <v>10</v>
      </c>
      <c r="L680" s="22" t="n">
        <f aca="false">F680*J680</f>
        <v>325</v>
      </c>
      <c r="M680" s="23" t="s">
        <v>18</v>
      </c>
      <c r="N680" s="24"/>
    </row>
    <row r="681" s="1" customFormat="true" ht="13.5" hidden="false" customHeight="false" outlineLevel="0" collapsed="false">
      <c r="A681" s="3" t="n">
        <v>679</v>
      </c>
      <c r="B681" s="25" t="n">
        <v>9787538656152</v>
      </c>
      <c r="C681" s="26" t="s">
        <v>885</v>
      </c>
      <c r="D681" s="3" t="n">
        <v>1</v>
      </c>
      <c r="E681" s="27" t="s">
        <v>407</v>
      </c>
      <c r="F681" s="28" t="n">
        <v>29.8</v>
      </c>
      <c r="G681" s="29" t="s">
        <v>353</v>
      </c>
      <c r="H681" s="29" t="s">
        <v>876</v>
      </c>
      <c r="I681" s="19" t="s">
        <v>173</v>
      </c>
      <c r="J681" s="30" t="n">
        <v>10</v>
      </c>
      <c r="K681" s="21" t="n">
        <f aca="false">J681*D681</f>
        <v>10</v>
      </c>
      <c r="L681" s="22" t="n">
        <f aca="false">F681*J681</f>
        <v>298</v>
      </c>
      <c r="M681" s="23" t="s">
        <v>18</v>
      </c>
      <c r="N681" s="24"/>
    </row>
    <row r="682" s="1" customFormat="true" ht="13.5" hidden="false" customHeight="false" outlineLevel="0" collapsed="false">
      <c r="A682" s="3" t="n">
        <v>680</v>
      </c>
      <c r="B682" s="25" t="n">
        <v>9787538656152</v>
      </c>
      <c r="C682" s="26" t="s">
        <v>886</v>
      </c>
      <c r="D682" s="3" t="n">
        <v>1</v>
      </c>
      <c r="E682" s="27" t="s">
        <v>407</v>
      </c>
      <c r="F682" s="28" t="n">
        <v>29.8</v>
      </c>
      <c r="G682" s="29" t="s">
        <v>353</v>
      </c>
      <c r="H682" s="29" t="s">
        <v>876</v>
      </c>
      <c r="I682" s="19" t="s">
        <v>173</v>
      </c>
      <c r="J682" s="30" t="n">
        <v>10</v>
      </c>
      <c r="K682" s="21" t="n">
        <f aca="false">J682*D682</f>
        <v>10</v>
      </c>
      <c r="L682" s="22" t="n">
        <f aca="false">F682*J682</f>
        <v>298</v>
      </c>
      <c r="M682" s="23" t="s">
        <v>18</v>
      </c>
      <c r="N682" s="24"/>
    </row>
    <row r="683" s="1" customFormat="true" ht="13.5" hidden="false" customHeight="false" outlineLevel="0" collapsed="false">
      <c r="A683" s="3" t="n">
        <v>681</v>
      </c>
      <c r="B683" s="25" t="n">
        <v>9787538656138</v>
      </c>
      <c r="C683" s="26" t="s">
        <v>887</v>
      </c>
      <c r="D683" s="3" t="n">
        <v>1</v>
      </c>
      <c r="E683" s="27" t="s">
        <v>407</v>
      </c>
      <c r="F683" s="28" t="n">
        <v>29.8</v>
      </c>
      <c r="G683" s="29" t="s">
        <v>353</v>
      </c>
      <c r="H683" s="29" t="s">
        <v>876</v>
      </c>
      <c r="I683" s="19" t="s">
        <v>173</v>
      </c>
      <c r="J683" s="30" t="n">
        <v>10</v>
      </c>
      <c r="K683" s="21" t="n">
        <f aca="false">J683*D683</f>
        <v>10</v>
      </c>
      <c r="L683" s="22" t="n">
        <f aca="false">F683*J683</f>
        <v>298</v>
      </c>
      <c r="M683" s="23" t="s">
        <v>18</v>
      </c>
      <c r="N683" s="24"/>
    </row>
    <row r="684" s="1" customFormat="true" ht="13.5" hidden="false" customHeight="false" outlineLevel="0" collapsed="false">
      <c r="A684" s="3" t="n">
        <v>682</v>
      </c>
      <c r="B684" s="25" t="n">
        <v>9787538656138</v>
      </c>
      <c r="C684" s="26" t="s">
        <v>888</v>
      </c>
      <c r="D684" s="3" t="n">
        <v>1</v>
      </c>
      <c r="E684" s="27" t="s">
        <v>407</v>
      </c>
      <c r="F684" s="28" t="n">
        <v>29.8</v>
      </c>
      <c r="G684" s="29" t="s">
        <v>353</v>
      </c>
      <c r="H684" s="29" t="s">
        <v>876</v>
      </c>
      <c r="I684" s="19" t="s">
        <v>173</v>
      </c>
      <c r="J684" s="30" t="n">
        <v>10</v>
      </c>
      <c r="K684" s="21" t="n">
        <f aca="false">J684*D684</f>
        <v>10</v>
      </c>
      <c r="L684" s="22" t="n">
        <f aca="false">F684*J684</f>
        <v>298</v>
      </c>
      <c r="M684" s="23" t="s">
        <v>18</v>
      </c>
      <c r="N684" s="24"/>
    </row>
    <row r="685" s="1" customFormat="true" ht="13.5" hidden="false" customHeight="false" outlineLevel="0" collapsed="false">
      <c r="A685" s="3" t="n">
        <v>683</v>
      </c>
      <c r="B685" s="25" t="n">
        <v>9787538656121</v>
      </c>
      <c r="C685" s="26" t="s">
        <v>889</v>
      </c>
      <c r="D685" s="3" t="n">
        <v>1</v>
      </c>
      <c r="E685" s="27" t="s">
        <v>407</v>
      </c>
      <c r="F685" s="28" t="n">
        <v>29.8</v>
      </c>
      <c r="G685" s="29" t="s">
        <v>353</v>
      </c>
      <c r="H685" s="29" t="s">
        <v>876</v>
      </c>
      <c r="I685" s="19" t="s">
        <v>173</v>
      </c>
      <c r="J685" s="30" t="n">
        <v>10</v>
      </c>
      <c r="K685" s="21" t="n">
        <f aca="false">J685*D685</f>
        <v>10</v>
      </c>
      <c r="L685" s="22" t="n">
        <f aca="false">F685*J685</f>
        <v>298</v>
      </c>
      <c r="M685" s="23" t="s">
        <v>18</v>
      </c>
      <c r="N685" s="24"/>
    </row>
    <row r="686" s="1" customFormat="true" ht="13.5" hidden="false" customHeight="false" outlineLevel="0" collapsed="false">
      <c r="A686" s="3" t="n">
        <v>684</v>
      </c>
      <c r="B686" s="25" t="n">
        <v>9787538656121</v>
      </c>
      <c r="C686" s="26" t="s">
        <v>890</v>
      </c>
      <c r="D686" s="3" t="n">
        <v>1</v>
      </c>
      <c r="E686" s="27" t="s">
        <v>407</v>
      </c>
      <c r="F686" s="28" t="n">
        <v>29.8</v>
      </c>
      <c r="G686" s="29" t="s">
        <v>353</v>
      </c>
      <c r="H686" s="29" t="s">
        <v>876</v>
      </c>
      <c r="I686" s="19" t="s">
        <v>173</v>
      </c>
      <c r="J686" s="30" t="n">
        <v>10</v>
      </c>
      <c r="K686" s="21" t="n">
        <f aca="false">J686*D686</f>
        <v>10</v>
      </c>
      <c r="L686" s="22" t="n">
        <f aca="false">F686*J686</f>
        <v>298</v>
      </c>
      <c r="M686" s="23" t="s">
        <v>18</v>
      </c>
      <c r="N686" s="24"/>
    </row>
    <row r="687" s="1" customFormat="true" ht="13.5" hidden="false" customHeight="false" outlineLevel="0" collapsed="false">
      <c r="A687" s="3" t="n">
        <v>685</v>
      </c>
      <c r="B687" s="25" t="n">
        <v>9787538679649</v>
      </c>
      <c r="C687" s="26" t="s">
        <v>891</v>
      </c>
      <c r="D687" s="3" t="n">
        <v>1</v>
      </c>
      <c r="E687" s="27" t="s">
        <v>407</v>
      </c>
      <c r="F687" s="28" t="n">
        <v>29.8</v>
      </c>
      <c r="G687" s="29" t="s">
        <v>353</v>
      </c>
      <c r="H687" s="29" t="s">
        <v>876</v>
      </c>
      <c r="I687" s="19" t="s">
        <v>173</v>
      </c>
      <c r="J687" s="30" t="n">
        <v>10</v>
      </c>
      <c r="K687" s="21" t="n">
        <f aca="false">J687*D687</f>
        <v>10</v>
      </c>
      <c r="L687" s="22" t="n">
        <f aca="false">F687*J687</f>
        <v>298</v>
      </c>
      <c r="M687" s="23" t="s">
        <v>18</v>
      </c>
      <c r="N687" s="24"/>
    </row>
    <row r="688" s="1" customFormat="true" ht="13.5" hidden="false" customHeight="false" outlineLevel="0" collapsed="false">
      <c r="A688" s="3" t="n">
        <v>686</v>
      </c>
      <c r="B688" s="25" t="n">
        <v>9787538679649</v>
      </c>
      <c r="C688" s="26" t="s">
        <v>892</v>
      </c>
      <c r="D688" s="3" t="n">
        <v>1</v>
      </c>
      <c r="E688" s="27" t="s">
        <v>407</v>
      </c>
      <c r="F688" s="28" t="n">
        <v>29.8</v>
      </c>
      <c r="G688" s="29" t="s">
        <v>353</v>
      </c>
      <c r="H688" s="29" t="s">
        <v>876</v>
      </c>
      <c r="I688" s="19" t="s">
        <v>173</v>
      </c>
      <c r="J688" s="30" t="n">
        <v>10</v>
      </c>
      <c r="K688" s="21" t="n">
        <f aca="false">J688*D688</f>
        <v>10</v>
      </c>
      <c r="L688" s="22" t="n">
        <f aca="false">F688*J688</f>
        <v>298</v>
      </c>
      <c r="M688" s="23" t="s">
        <v>18</v>
      </c>
      <c r="N688" s="24"/>
    </row>
    <row r="689" s="1" customFormat="true" ht="13.5" hidden="false" customHeight="false" outlineLevel="0" collapsed="false">
      <c r="A689" s="3" t="n">
        <v>687</v>
      </c>
      <c r="B689" s="25" t="n">
        <v>9787538656084</v>
      </c>
      <c r="C689" s="26" t="s">
        <v>893</v>
      </c>
      <c r="D689" s="3" t="n">
        <v>1</v>
      </c>
      <c r="E689" s="27" t="s">
        <v>407</v>
      </c>
      <c r="F689" s="28" t="n">
        <v>29.8</v>
      </c>
      <c r="G689" s="29" t="s">
        <v>353</v>
      </c>
      <c r="H689" s="29" t="s">
        <v>876</v>
      </c>
      <c r="I689" s="19" t="s">
        <v>173</v>
      </c>
      <c r="J689" s="30" t="n">
        <v>10</v>
      </c>
      <c r="K689" s="21" t="n">
        <f aca="false">J689*D689</f>
        <v>10</v>
      </c>
      <c r="L689" s="22" t="n">
        <f aca="false">F689*J689</f>
        <v>298</v>
      </c>
      <c r="M689" s="23" t="s">
        <v>18</v>
      </c>
      <c r="N689" s="24"/>
    </row>
    <row r="690" s="1" customFormat="true" ht="13.5" hidden="false" customHeight="false" outlineLevel="0" collapsed="false">
      <c r="A690" s="3" t="n">
        <v>688</v>
      </c>
      <c r="B690" s="25" t="n">
        <v>9787538656084</v>
      </c>
      <c r="C690" s="26" t="s">
        <v>894</v>
      </c>
      <c r="D690" s="3" t="n">
        <v>1</v>
      </c>
      <c r="E690" s="27" t="s">
        <v>407</v>
      </c>
      <c r="F690" s="28" t="n">
        <v>29.8</v>
      </c>
      <c r="G690" s="29" t="s">
        <v>353</v>
      </c>
      <c r="H690" s="29" t="s">
        <v>876</v>
      </c>
      <c r="I690" s="19" t="s">
        <v>173</v>
      </c>
      <c r="J690" s="30" t="n">
        <v>10</v>
      </c>
      <c r="K690" s="21" t="n">
        <f aca="false">J690*D690</f>
        <v>10</v>
      </c>
      <c r="L690" s="22" t="n">
        <f aca="false">F690*J690</f>
        <v>298</v>
      </c>
      <c r="M690" s="23" t="s">
        <v>18</v>
      </c>
      <c r="N690" s="24"/>
    </row>
    <row r="691" s="1" customFormat="true" ht="13.5" hidden="false" customHeight="false" outlineLevel="0" collapsed="false">
      <c r="A691" s="3" t="n">
        <v>689</v>
      </c>
      <c r="B691" s="25" t="n">
        <v>9787538656077</v>
      </c>
      <c r="C691" s="26" t="s">
        <v>895</v>
      </c>
      <c r="D691" s="3" t="n">
        <v>1</v>
      </c>
      <c r="E691" s="27" t="s">
        <v>407</v>
      </c>
      <c r="F691" s="28" t="n">
        <v>29.8</v>
      </c>
      <c r="G691" s="29" t="s">
        <v>353</v>
      </c>
      <c r="H691" s="29" t="s">
        <v>876</v>
      </c>
      <c r="I691" s="19" t="s">
        <v>173</v>
      </c>
      <c r="J691" s="30" t="n">
        <v>10</v>
      </c>
      <c r="K691" s="21" t="n">
        <f aca="false">J691*D691</f>
        <v>10</v>
      </c>
      <c r="L691" s="22" t="n">
        <f aca="false">F691*J691</f>
        <v>298</v>
      </c>
      <c r="M691" s="23" t="s">
        <v>18</v>
      </c>
      <c r="N691" s="24"/>
    </row>
    <row r="692" s="1" customFormat="true" ht="13.5" hidden="false" customHeight="false" outlineLevel="0" collapsed="false">
      <c r="A692" s="3" t="n">
        <v>690</v>
      </c>
      <c r="B692" s="25" t="n">
        <v>9787538656077</v>
      </c>
      <c r="C692" s="26" t="s">
        <v>896</v>
      </c>
      <c r="D692" s="3" t="n">
        <v>1</v>
      </c>
      <c r="E692" s="27" t="s">
        <v>407</v>
      </c>
      <c r="F692" s="28" t="n">
        <v>29.8</v>
      </c>
      <c r="G692" s="29" t="s">
        <v>353</v>
      </c>
      <c r="H692" s="29" t="s">
        <v>876</v>
      </c>
      <c r="I692" s="19" t="s">
        <v>173</v>
      </c>
      <c r="J692" s="30" t="n">
        <v>10</v>
      </c>
      <c r="K692" s="21" t="n">
        <f aca="false">J692*D692</f>
        <v>10</v>
      </c>
      <c r="L692" s="22" t="n">
        <f aca="false">F692*J692</f>
        <v>298</v>
      </c>
      <c r="M692" s="23" t="s">
        <v>18</v>
      </c>
      <c r="N692" s="24"/>
    </row>
    <row r="693" s="1" customFormat="true" ht="13.5" hidden="false" customHeight="false" outlineLevel="0" collapsed="false">
      <c r="A693" s="3" t="n">
        <v>691</v>
      </c>
      <c r="B693" s="25" t="n">
        <v>9787538656060</v>
      </c>
      <c r="C693" s="26" t="s">
        <v>897</v>
      </c>
      <c r="D693" s="3" t="n">
        <v>1</v>
      </c>
      <c r="E693" s="27" t="s">
        <v>407</v>
      </c>
      <c r="F693" s="28" t="n">
        <v>29.8</v>
      </c>
      <c r="G693" s="29" t="s">
        <v>353</v>
      </c>
      <c r="H693" s="29" t="s">
        <v>876</v>
      </c>
      <c r="I693" s="19" t="s">
        <v>173</v>
      </c>
      <c r="J693" s="30" t="n">
        <v>10</v>
      </c>
      <c r="K693" s="21" t="n">
        <f aca="false">J693*D693</f>
        <v>10</v>
      </c>
      <c r="L693" s="22" t="n">
        <f aca="false">F693*J693</f>
        <v>298</v>
      </c>
      <c r="M693" s="23" t="s">
        <v>18</v>
      </c>
      <c r="N693" s="24"/>
    </row>
    <row r="694" s="1" customFormat="true" ht="13.5" hidden="false" customHeight="false" outlineLevel="0" collapsed="false">
      <c r="A694" s="3" t="n">
        <v>692</v>
      </c>
      <c r="B694" s="25" t="n">
        <v>9787538656060</v>
      </c>
      <c r="C694" s="26" t="s">
        <v>898</v>
      </c>
      <c r="D694" s="3" t="n">
        <v>1</v>
      </c>
      <c r="E694" s="27" t="s">
        <v>407</v>
      </c>
      <c r="F694" s="28" t="n">
        <v>29.8</v>
      </c>
      <c r="G694" s="29" t="s">
        <v>353</v>
      </c>
      <c r="H694" s="29" t="s">
        <v>876</v>
      </c>
      <c r="I694" s="19" t="s">
        <v>173</v>
      </c>
      <c r="J694" s="30" t="n">
        <v>10</v>
      </c>
      <c r="K694" s="21" t="n">
        <f aca="false">J694*D694</f>
        <v>10</v>
      </c>
      <c r="L694" s="22" t="n">
        <f aca="false">F694*J694</f>
        <v>298</v>
      </c>
      <c r="M694" s="23" t="s">
        <v>18</v>
      </c>
      <c r="N694" s="24"/>
    </row>
    <row r="695" s="1" customFormat="true" ht="13.5" hidden="false" customHeight="false" outlineLevel="0" collapsed="false">
      <c r="A695" s="3" t="n">
        <v>693</v>
      </c>
      <c r="B695" s="25" t="n">
        <v>9787538662115</v>
      </c>
      <c r="C695" s="26" t="s">
        <v>899</v>
      </c>
      <c r="D695" s="3" t="n">
        <v>1</v>
      </c>
      <c r="E695" s="27" t="s">
        <v>407</v>
      </c>
      <c r="F695" s="28" t="n">
        <v>29.8</v>
      </c>
      <c r="G695" s="29" t="s">
        <v>353</v>
      </c>
      <c r="H695" s="29" t="s">
        <v>876</v>
      </c>
      <c r="I695" s="19" t="s">
        <v>173</v>
      </c>
      <c r="J695" s="30" t="n">
        <v>10</v>
      </c>
      <c r="K695" s="21" t="n">
        <f aca="false">J695*D695</f>
        <v>10</v>
      </c>
      <c r="L695" s="22" t="n">
        <f aca="false">F695*J695</f>
        <v>298</v>
      </c>
      <c r="M695" s="23" t="s">
        <v>18</v>
      </c>
      <c r="N695" s="24"/>
    </row>
    <row r="696" s="1" customFormat="true" ht="13.5" hidden="false" customHeight="false" outlineLevel="0" collapsed="false">
      <c r="A696" s="3" t="n">
        <v>694</v>
      </c>
      <c r="B696" s="25" t="n">
        <v>9787538662115</v>
      </c>
      <c r="C696" s="26" t="s">
        <v>900</v>
      </c>
      <c r="D696" s="3" t="n">
        <v>1</v>
      </c>
      <c r="E696" s="27" t="s">
        <v>407</v>
      </c>
      <c r="F696" s="28" t="n">
        <v>29.8</v>
      </c>
      <c r="G696" s="29" t="s">
        <v>353</v>
      </c>
      <c r="H696" s="29" t="s">
        <v>876</v>
      </c>
      <c r="I696" s="19" t="s">
        <v>173</v>
      </c>
      <c r="J696" s="30" t="n">
        <v>10</v>
      </c>
      <c r="K696" s="21" t="n">
        <f aca="false">J696*D696</f>
        <v>10</v>
      </c>
      <c r="L696" s="22" t="n">
        <f aca="false">F696*J696</f>
        <v>298</v>
      </c>
      <c r="M696" s="23" t="s">
        <v>18</v>
      </c>
      <c r="N696" s="24"/>
    </row>
    <row r="697" s="1" customFormat="true" ht="13.5" hidden="false" customHeight="false" outlineLevel="0" collapsed="false">
      <c r="A697" s="3" t="n">
        <v>695</v>
      </c>
      <c r="B697" s="25" t="n">
        <v>9787538656213</v>
      </c>
      <c r="C697" s="26" t="s">
        <v>901</v>
      </c>
      <c r="D697" s="3" t="n">
        <v>1</v>
      </c>
      <c r="E697" s="27" t="s">
        <v>407</v>
      </c>
      <c r="F697" s="28" t="n">
        <v>29.8</v>
      </c>
      <c r="G697" s="29" t="s">
        <v>353</v>
      </c>
      <c r="H697" s="29" t="s">
        <v>876</v>
      </c>
      <c r="I697" s="19" t="s">
        <v>173</v>
      </c>
      <c r="J697" s="30" t="n">
        <v>10</v>
      </c>
      <c r="K697" s="21" t="n">
        <f aca="false">J697*D697</f>
        <v>10</v>
      </c>
      <c r="L697" s="22" t="n">
        <f aca="false">F697*J697</f>
        <v>298</v>
      </c>
      <c r="M697" s="23" t="s">
        <v>18</v>
      </c>
      <c r="N697" s="24"/>
    </row>
    <row r="698" s="1" customFormat="true" ht="13.5" hidden="false" customHeight="false" outlineLevel="0" collapsed="false">
      <c r="A698" s="3" t="n">
        <v>696</v>
      </c>
      <c r="B698" s="25" t="n">
        <v>9787538656213</v>
      </c>
      <c r="C698" s="26" t="s">
        <v>902</v>
      </c>
      <c r="D698" s="3" t="n">
        <v>1</v>
      </c>
      <c r="E698" s="27" t="s">
        <v>407</v>
      </c>
      <c r="F698" s="28" t="n">
        <v>29.8</v>
      </c>
      <c r="G698" s="29" t="s">
        <v>353</v>
      </c>
      <c r="H698" s="29" t="s">
        <v>876</v>
      </c>
      <c r="I698" s="19" t="s">
        <v>173</v>
      </c>
      <c r="J698" s="30" t="n">
        <v>10</v>
      </c>
      <c r="K698" s="21" t="n">
        <f aca="false">J698*D698</f>
        <v>10</v>
      </c>
      <c r="L698" s="22" t="n">
        <f aca="false">F698*J698</f>
        <v>298</v>
      </c>
      <c r="M698" s="23" t="s">
        <v>18</v>
      </c>
      <c r="N698" s="24"/>
    </row>
    <row r="699" s="1" customFormat="true" ht="13.5" hidden="false" customHeight="false" outlineLevel="0" collapsed="false">
      <c r="A699" s="3" t="n">
        <v>697</v>
      </c>
      <c r="B699" s="25" t="n">
        <v>9787538656206</v>
      </c>
      <c r="C699" s="26" t="s">
        <v>903</v>
      </c>
      <c r="D699" s="3" t="n">
        <v>1</v>
      </c>
      <c r="E699" s="27" t="s">
        <v>407</v>
      </c>
      <c r="F699" s="28" t="n">
        <v>29.8</v>
      </c>
      <c r="G699" s="29" t="s">
        <v>353</v>
      </c>
      <c r="H699" s="29" t="s">
        <v>876</v>
      </c>
      <c r="I699" s="19" t="s">
        <v>173</v>
      </c>
      <c r="J699" s="30" t="n">
        <v>10</v>
      </c>
      <c r="K699" s="21" t="n">
        <f aca="false">J699*D699</f>
        <v>10</v>
      </c>
      <c r="L699" s="22" t="n">
        <f aca="false">F699*J699</f>
        <v>298</v>
      </c>
      <c r="M699" s="23" t="s">
        <v>18</v>
      </c>
      <c r="N699" s="24"/>
    </row>
    <row r="700" s="1" customFormat="true" ht="13.5" hidden="false" customHeight="false" outlineLevel="0" collapsed="false">
      <c r="A700" s="3" t="n">
        <v>698</v>
      </c>
      <c r="B700" s="25" t="n">
        <v>9787538656206</v>
      </c>
      <c r="C700" s="26" t="s">
        <v>904</v>
      </c>
      <c r="D700" s="3" t="n">
        <v>1</v>
      </c>
      <c r="E700" s="27" t="s">
        <v>407</v>
      </c>
      <c r="F700" s="28" t="n">
        <v>29.8</v>
      </c>
      <c r="G700" s="29" t="s">
        <v>353</v>
      </c>
      <c r="H700" s="29" t="s">
        <v>876</v>
      </c>
      <c r="I700" s="19" t="s">
        <v>173</v>
      </c>
      <c r="J700" s="30" t="n">
        <v>10</v>
      </c>
      <c r="K700" s="21" t="n">
        <f aca="false">J700*D700</f>
        <v>10</v>
      </c>
      <c r="L700" s="22" t="n">
        <f aca="false">F700*J700</f>
        <v>298</v>
      </c>
      <c r="M700" s="23" t="s">
        <v>18</v>
      </c>
      <c r="N700" s="24"/>
    </row>
    <row r="701" s="1" customFormat="true" ht="13.5" hidden="false" customHeight="false" outlineLevel="0" collapsed="false">
      <c r="A701" s="3" t="n">
        <v>699</v>
      </c>
      <c r="B701" s="25" t="n">
        <v>9787538656183</v>
      </c>
      <c r="C701" s="26" t="s">
        <v>905</v>
      </c>
      <c r="D701" s="3" t="n">
        <v>1</v>
      </c>
      <c r="E701" s="27" t="s">
        <v>407</v>
      </c>
      <c r="F701" s="28" t="n">
        <v>29.8</v>
      </c>
      <c r="G701" s="29" t="s">
        <v>353</v>
      </c>
      <c r="H701" s="29" t="s">
        <v>876</v>
      </c>
      <c r="I701" s="19" t="s">
        <v>173</v>
      </c>
      <c r="J701" s="30" t="n">
        <v>10</v>
      </c>
      <c r="K701" s="21" t="n">
        <f aca="false">J701*D701</f>
        <v>10</v>
      </c>
      <c r="L701" s="22" t="n">
        <f aca="false">F701*J701</f>
        <v>298</v>
      </c>
      <c r="M701" s="23" t="s">
        <v>18</v>
      </c>
      <c r="N701" s="24"/>
    </row>
    <row r="702" s="1" customFormat="true" ht="13.5" hidden="false" customHeight="false" outlineLevel="0" collapsed="false">
      <c r="A702" s="3" t="n">
        <v>700</v>
      </c>
      <c r="B702" s="25" t="n">
        <v>9787538656183</v>
      </c>
      <c r="C702" s="26" t="s">
        <v>906</v>
      </c>
      <c r="D702" s="3" t="n">
        <v>1</v>
      </c>
      <c r="E702" s="27" t="s">
        <v>407</v>
      </c>
      <c r="F702" s="28" t="n">
        <v>29.8</v>
      </c>
      <c r="G702" s="29" t="s">
        <v>353</v>
      </c>
      <c r="H702" s="29" t="s">
        <v>876</v>
      </c>
      <c r="I702" s="19" t="s">
        <v>173</v>
      </c>
      <c r="J702" s="30" t="n">
        <v>10</v>
      </c>
      <c r="K702" s="21" t="n">
        <f aca="false">J702*D702</f>
        <v>10</v>
      </c>
      <c r="L702" s="22" t="n">
        <f aca="false">F702*J702</f>
        <v>298</v>
      </c>
      <c r="M702" s="23" t="s">
        <v>18</v>
      </c>
      <c r="N702" s="24"/>
    </row>
    <row r="703" s="1" customFormat="true" ht="13.5" hidden="false" customHeight="false" outlineLevel="0" collapsed="false">
      <c r="A703" s="3" t="n">
        <v>701</v>
      </c>
      <c r="B703" s="25" t="n">
        <v>9787807599999</v>
      </c>
      <c r="C703" s="26" t="s">
        <v>907</v>
      </c>
      <c r="D703" s="3" t="n">
        <v>1</v>
      </c>
      <c r="E703" s="27" t="s">
        <v>908</v>
      </c>
      <c r="F703" s="28" t="n">
        <v>29.8</v>
      </c>
      <c r="G703" s="29" t="s">
        <v>909</v>
      </c>
      <c r="H703" s="29" t="s">
        <v>876</v>
      </c>
      <c r="I703" s="19" t="s">
        <v>173</v>
      </c>
      <c r="J703" s="30" t="n">
        <v>10</v>
      </c>
      <c r="K703" s="21" t="n">
        <f aca="false">J703*D703</f>
        <v>10</v>
      </c>
      <c r="L703" s="22" t="n">
        <f aca="false">F703*J703</f>
        <v>298</v>
      </c>
      <c r="M703" s="23" t="s">
        <v>18</v>
      </c>
      <c r="N703" s="24"/>
    </row>
    <row r="704" s="1" customFormat="true" ht="13.5" hidden="false" customHeight="false" outlineLevel="0" collapsed="false">
      <c r="A704" s="3" t="n">
        <v>702</v>
      </c>
      <c r="B704" s="25" t="n">
        <v>9787807599999</v>
      </c>
      <c r="C704" s="26" t="s">
        <v>910</v>
      </c>
      <c r="D704" s="3" t="n">
        <v>1</v>
      </c>
      <c r="E704" s="27" t="s">
        <v>908</v>
      </c>
      <c r="F704" s="28" t="n">
        <v>29.8</v>
      </c>
      <c r="G704" s="29" t="s">
        <v>909</v>
      </c>
      <c r="H704" s="29" t="s">
        <v>876</v>
      </c>
      <c r="I704" s="19" t="s">
        <v>173</v>
      </c>
      <c r="J704" s="30" t="n">
        <v>10</v>
      </c>
      <c r="K704" s="21" t="n">
        <f aca="false">J704*D704</f>
        <v>10</v>
      </c>
      <c r="L704" s="22" t="n">
        <f aca="false">F704*J704</f>
        <v>298</v>
      </c>
      <c r="M704" s="23" t="s">
        <v>18</v>
      </c>
      <c r="N704" s="24"/>
    </row>
    <row r="705" s="1" customFormat="true" ht="13.5" hidden="false" customHeight="false" outlineLevel="0" collapsed="false">
      <c r="A705" s="3" t="n">
        <v>703</v>
      </c>
      <c r="B705" s="25" t="n">
        <v>9787807599364</v>
      </c>
      <c r="C705" s="26" t="s">
        <v>911</v>
      </c>
      <c r="D705" s="3" t="n">
        <v>1</v>
      </c>
      <c r="E705" s="27" t="s">
        <v>908</v>
      </c>
      <c r="F705" s="28" t="n">
        <v>29.8</v>
      </c>
      <c r="G705" s="29" t="s">
        <v>909</v>
      </c>
      <c r="H705" s="29" t="s">
        <v>876</v>
      </c>
      <c r="I705" s="19" t="s">
        <v>173</v>
      </c>
      <c r="J705" s="30" t="n">
        <v>10</v>
      </c>
      <c r="K705" s="21" t="n">
        <f aca="false">J705*D705</f>
        <v>10</v>
      </c>
      <c r="L705" s="22" t="n">
        <f aca="false">F705*J705</f>
        <v>298</v>
      </c>
      <c r="M705" s="23" t="s">
        <v>18</v>
      </c>
      <c r="N705" s="24"/>
    </row>
    <row r="706" s="1" customFormat="true" ht="13.5" hidden="false" customHeight="false" outlineLevel="0" collapsed="false">
      <c r="A706" s="3" t="n">
        <v>704</v>
      </c>
      <c r="B706" s="25" t="n">
        <v>9787807599364</v>
      </c>
      <c r="C706" s="26" t="s">
        <v>912</v>
      </c>
      <c r="D706" s="3" t="n">
        <v>1</v>
      </c>
      <c r="E706" s="27" t="s">
        <v>908</v>
      </c>
      <c r="F706" s="28" t="n">
        <v>29.8</v>
      </c>
      <c r="G706" s="29" t="s">
        <v>909</v>
      </c>
      <c r="H706" s="29" t="s">
        <v>876</v>
      </c>
      <c r="I706" s="19" t="s">
        <v>173</v>
      </c>
      <c r="J706" s="30" t="n">
        <v>10</v>
      </c>
      <c r="K706" s="21" t="n">
        <f aca="false">J706*D706</f>
        <v>10</v>
      </c>
      <c r="L706" s="22" t="n">
        <f aca="false">F706*J706</f>
        <v>298</v>
      </c>
      <c r="M706" s="23" t="s">
        <v>18</v>
      </c>
      <c r="N706" s="24"/>
    </row>
    <row r="707" s="1" customFormat="true" ht="13.5" hidden="false" customHeight="false" outlineLevel="0" collapsed="false">
      <c r="A707" s="3" t="n">
        <v>705</v>
      </c>
      <c r="B707" s="25" t="n">
        <v>9787807599890</v>
      </c>
      <c r="C707" s="26" t="s">
        <v>913</v>
      </c>
      <c r="D707" s="3" t="n">
        <v>1</v>
      </c>
      <c r="E707" s="27" t="s">
        <v>908</v>
      </c>
      <c r="F707" s="28" t="n">
        <v>29.8</v>
      </c>
      <c r="G707" s="29" t="s">
        <v>909</v>
      </c>
      <c r="H707" s="29" t="s">
        <v>876</v>
      </c>
      <c r="I707" s="19" t="s">
        <v>173</v>
      </c>
      <c r="J707" s="30" t="n">
        <v>10</v>
      </c>
      <c r="K707" s="21" t="n">
        <f aca="false">J707*D707</f>
        <v>10</v>
      </c>
      <c r="L707" s="22" t="n">
        <f aca="false">F707*J707</f>
        <v>298</v>
      </c>
      <c r="M707" s="23" t="s">
        <v>18</v>
      </c>
      <c r="N707" s="24"/>
    </row>
    <row r="708" s="1" customFormat="true" ht="13.5" hidden="false" customHeight="false" outlineLevel="0" collapsed="false">
      <c r="A708" s="3" t="n">
        <v>706</v>
      </c>
      <c r="B708" s="25" t="n">
        <v>9787807599890</v>
      </c>
      <c r="C708" s="26" t="s">
        <v>914</v>
      </c>
      <c r="D708" s="3" t="n">
        <v>1</v>
      </c>
      <c r="E708" s="27" t="s">
        <v>908</v>
      </c>
      <c r="F708" s="28" t="n">
        <v>29.8</v>
      </c>
      <c r="G708" s="29" t="s">
        <v>909</v>
      </c>
      <c r="H708" s="29" t="s">
        <v>876</v>
      </c>
      <c r="I708" s="19" t="s">
        <v>173</v>
      </c>
      <c r="J708" s="30" t="n">
        <v>10</v>
      </c>
      <c r="K708" s="21" t="n">
        <f aca="false">J708*D708</f>
        <v>10</v>
      </c>
      <c r="L708" s="22" t="n">
        <f aca="false">F708*J708</f>
        <v>298</v>
      </c>
      <c r="M708" s="23" t="s">
        <v>18</v>
      </c>
      <c r="N708" s="24"/>
    </row>
    <row r="709" s="1" customFormat="true" ht="13.5" hidden="false" customHeight="false" outlineLevel="0" collapsed="false">
      <c r="A709" s="3" t="n">
        <v>707</v>
      </c>
      <c r="B709" s="25" t="n">
        <v>9787807599722</v>
      </c>
      <c r="C709" s="26" t="s">
        <v>915</v>
      </c>
      <c r="D709" s="3" t="n">
        <v>1</v>
      </c>
      <c r="E709" s="27" t="s">
        <v>908</v>
      </c>
      <c r="F709" s="28" t="n">
        <v>29.8</v>
      </c>
      <c r="G709" s="29" t="s">
        <v>909</v>
      </c>
      <c r="H709" s="29" t="s">
        <v>876</v>
      </c>
      <c r="I709" s="19" t="s">
        <v>173</v>
      </c>
      <c r="J709" s="30" t="n">
        <v>10</v>
      </c>
      <c r="K709" s="21" t="n">
        <f aca="false">J709*D709</f>
        <v>10</v>
      </c>
      <c r="L709" s="22" t="n">
        <f aca="false">F709*J709</f>
        <v>298</v>
      </c>
      <c r="M709" s="23" t="s">
        <v>18</v>
      </c>
      <c r="N709" s="24"/>
    </row>
    <row r="710" s="1" customFormat="true" ht="13.5" hidden="false" customHeight="false" outlineLevel="0" collapsed="false">
      <c r="A710" s="3" t="n">
        <v>708</v>
      </c>
      <c r="B710" s="25" t="n">
        <v>9787807599722</v>
      </c>
      <c r="C710" s="26" t="s">
        <v>916</v>
      </c>
      <c r="D710" s="3" t="n">
        <v>1</v>
      </c>
      <c r="E710" s="27" t="s">
        <v>908</v>
      </c>
      <c r="F710" s="28" t="n">
        <v>29.8</v>
      </c>
      <c r="G710" s="29" t="s">
        <v>909</v>
      </c>
      <c r="H710" s="29" t="s">
        <v>876</v>
      </c>
      <c r="I710" s="19" t="s">
        <v>173</v>
      </c>
      <c r="J710" s="30" t="n">
        <v>10</v>
      </c>
      <c r="K710" s="21" t="n">
        <f aca="false">J710*D710</f>
        <v>10</v>
      </c>
      <c r="L710" s="22" t="n">
        <f aca="false">F710*J710</f>
        <v>298</v>
      </c>
      <c r="M710" s="23" t="s">
        <v>18</v>
      </c>
      <c r="N710" s="24"/>
    </row>
    <row r="711" s="1" customFormat="true" ht="13.5" hidden="false" customHeight="false" outlineLevel="0" collapsed="false">
      <c r="A711" s="3" t="n">
        <v>709</v>
      </c>
      <c r="B711" s="25" t="n">
        <v>9787547000120</v>
      </c>
      <c r="C711" s="26" t="s">
        <v>917</v>
      </c>
      <c r="D711" s="3" t="n">
        <v>1</v>
      </c>
      <c r="E711" s="27" t="s">
        <v>908</v>
      </c>
      <c r="F711" s="28" t="n">
        <v>29.8</v>
      </c>
      <c r="G711" s="29" t="s">
        <v>909</v>
      </c>
      <c r="H711" s="29" t="s">
        <v>876</v>
      </c>
      <c r="I711" s="19" t="s">
        <v>173</v>
      </c>
      <c r="J711" s="30" t="n">
        <v>10</v>
      </c>
      <c r="K711" s="21" t="n">
        <f aca="false">J711*D711</f>
        <v>10</v>
      </c>
      <c r="L711" s="22" t="n">
        <f aca="false">F711*J711</f>
        <v>298</v>
      </c>
      <c r="M711" s="23" t="s">
        <v>18</v>
      </c>
      <c r="N711" s="24"/>
    </row>
    <row r="712" s="1" customFormat="true" ht="13.5" hidden="false" customHeight="false" outlineLevel="0" collapsed="false">
      <c r="A712" s="3" t="n">
        <v>710</v>
      </c>
      <c r="B712" s="25" t="n">
        <v>9787547000120</v>
      </c>
      <c r="C712" s="26" t="s">
        <v>918</v>
      </c>
      <c r="D712" s="3" t="n">
        <v>1</v>
      </c>
      <c r="E712" s="27" t="s">
        <v>908</v>
      </c>
      <c r="F712" s="28" t="n">
        <v>29.8</v>
      </c>
      <c r="G712" s="29" t="s">
        <v>909</v>
      </c>
      <c r="H712" s="29" t="s">
        <v>876</v>
      </c>
      <c r="I712" s="19" t="s">
        <v>173</v>
      </c>
      <c r="J712" s="30" t="n">
        <v>10</v>
      </c>
      <c r="K712" s="21" t="n">
        <f aca="false">J712*D712</f>
        <v>10</v>
      </c>
      <c r="L712" s="22" t="n">
        <f aca="false">F712*J712</f>
        <v>298</v>
      </c>
      <c r="M712" s="23" t="s">
        <v>18</v>
      </c>
      <c r="N712" s="24"/>
    </row>
    <row r="713" s="1" customFormat="true" ht="13.5" hidden="false" customHeight="false" outlineLevel="0" collapsed="false">
      <c r="A713" s="3" t="n">
        <v>711</v>
      </c>
      <c r="B713" s="38" t="n">
        <v>9787121224980</v>
      </c>
      <c r="C713" s="39" t="s">
        <v>919</v>
      </c>
      <c r="D713" s="3" t="n">
        <v>1</v>
      </c>
      <c r="E713" s="19" t="s">
        <v>920</v>
      </c>
      <c r="F713" s="40" t="n">
        <v>59</v>
      </c>
      <c r="G713" s="41" t="s">
        <v>188</v>
      </c>
      <c r="H713" s="73" t="s">
        <v>876</v>
      </c>
      <c r="I713" s="65" t="s">
        <v>173</v>
      </c>
      <c r="J713" s="74" t="n">
        <v>10</v>
      </c>
      <c r="K713" s="21" t="n">
        <f aca="false">J713*D713</f>
        <v>10</v>
      </c>
      <c r="L713" s="22" t="n">
        <f aca="false">F713*J713</f>
        <v>590</v>
      </c>
      <c r="M713" s="41" t="s">
        <v>34</v>
      </c>
      <c r="N713" s="24"/>
    </row>
    <row r="714" s="1" customFormat="true" ht="13.5" hidden="false" customHeight="false" outlineLevel="0" collapsed="false">
      <c r="A714" s="3" t="n">
        <v>712</v>
      </c>
      <c r="B714" s="38" t="n">
        <v>9787541063206</v>
      </c>
      <c r="C714" s="39" t="s">
        <v>921</v>
      </c>
      <c r="D714" s="3" t="n">
        <v>1</v>
      </c>
      <c r="E714" s="19" t="s">
        <v>922</v>
      </c>
      <c r="F714" s="40" t="n">
        <v>56</v>
      </c>
      <c r="G714" s="41" t="s">
        <v>110</v>
      </c>
      <c r="H714" s="73" t="s">
        <v>876</v>
      </c>
      <c r="I714" s="65" t="s">
        <v>173</v>
      </c>
      <c r="J714" s="74" t="n">
        <v>10</v>
      </c>
      <c r="K714" s="21" t="n">
        <f aca="false">J714*D714</f>
        <v>10</v>
      </c>
      <c r="L714" s="22" t="n">
        <f aca="false">F714*J714</f>
        <v>560</v>
      </c>
      <c r="M714" s="41" t="s">
        <v>34</v>
      </c>
      <c r="N714" s="24"/>
    </row>
    <row r="715" s="1" customFormat="true" ht="13.5" hidden="false" customHeight="false" outlineLevel="0" collapsed="false">
      <c r="A715" s="3" t="n">
        <v>713</v>
      </c>
      <c r="B715" s="38" t="n">
        <v>9787541058356</v>
      </c>
      <c r="C715" s="39" t="s">
        <v>923</v>
      </c>
      <c r="D715" s="3" t="n">
        <v>1</v>
      </c>
      <c r="E715" s="19" t="s">
        <v>922</v>
      </c>
      <c r="F715" s="40" t="n">
        <v>56</v>
      </c>
      <c r="G715" s="41" t="s">
        <v>110</v>
      </c>
      <c r="H715" s="73" t="s">
        <v>876</v>
      </c>
      <c r="I715" s="65" t="s">
        <v>173</v>
      </c>
      <c r="J715" s="74" t="n">
        <v>10</v>
      </c>
      <c r="K715" s="21" t="n">
        <f aca="false">J715*D715</f>
        <v>10</v>
      </c>
      <c r="L715" s="22" t="n">
        <f aca="false">F715*J715</f>
        <v>560</v>
      </c>
      <c r="M715" s="41" t="s">
        <v>34</v>
      </c>
      <c r="N715" s="24"/>
    </row>
    <row r="716" s="1" customFormat="true" ht="24" hidden="false" customHeight="false" outlineLevel="0" collapsed="false">
      <c r="A716" s="3" t="n">
        <v>714</v>
      </c>
      <c r="B716" s="21" t="n">
        <v>9787550918030</v>
      </c>
      <c r="C716" s="61" t="s">
        <v>924</v>
      </c>
      <c r="D716" s="65" t="n">
        <v>1</v>
      </c>
      <c r="E716" s="69" t="s">
        <v>112</v>
      </c>
      <c r="F716" s="63" t="n">
        <v>55</v>
      </c>
      <c r="G716" s="75" t="n">
        <v>2017.1</v>
      </c>
      <c r="H716" s="67" t="s">
        <v>876</v>
      </c>
      <c r="I716" s="19" t="s">
        <v>173</v>
      </c>
      <c r="J716" s="65" t="n">
        <v>10</v>
      </c>
      <c r="K716" s="21" t="n">
        <f aca="false">J716*D716</f>
        <v>10</v>
      </c>
      <c r="L716" s="22" t="n">
        <f aca="false">F716*J716</f>
        <v>550</v>
      </c>
      <c r="M716" s="67" t="s">
        <v>95</v>
      </c>
      <c r="N716" s="24"/>
    </row>
    <row r="717" s="1" customFormat="true" ht="24" hidden="false" customHeight="false" outlineLevel="0" collapsed="false">
      <c r="A717" s="3" t="n">
        <v>715</v>
      </c>
      <c r="B717" s="21" t="n">
        <v>9787556017324</v>
      </c>
      <c r="C717" s="102" t="s">
        <v>925</v>
      </c>
      <c r="D717" s="65" t="n">
        <v>1</v>
      </c>
      <c r="E717" s="72" t="s">
        <v>926</v>
      </c>
      <c r="F717" s="22" t="n">
        <v>53</v>
      </c>
      <c r="G717" s="67" t="n">
        <v>2018.03</v>
      </c>
      <c r="H717" s="67" t="s">
        <v>876</v>
      </c>
      <c r="I717" s="19" t="s">
        <v>173</v>
      </c>
      <c r="J717" s="65" t="n">
        <v>10</v>
      </c>
      <c r="K717" s="21" t="n">
        <f aca="false">J717*D717</f>
        <v>10</v>
      </c>
      <c r="L717" s="22" t="n">
        <f aca="false">F717*J717</f>
        <v>530</v>
      </c>
      <c r="M717" s="67" t="s">
        <v>95</v>
      </c>
      <c r="N717" s="24"/>
    </row>
    <row r="718" s="1" customFormat="true" ht="24" hidden="false" customHeight="false" outlineLevel="0" collapsed="false">
      <c r="A718" s="3" t="n">
        <v>716</v>
      </c>
      <c r="B718" s="60" t="n">
        <v>9787564926335</v>
      </c>
      <c r="C718" s="62" t="s">
        <v>927</v>
      </c>
      <c r="D718" s="3" t="n">
        <v>1</v>
      </c>
      <c r="E718" s="62" t="s">
        <v>108</v>
      </c>
      <c r="F718" s="63" t="n">
        <v>52</v>
      </c>
      <c r="G718" s="75" t="n">
        <v>2017.03</v>
      </c>
      <c r="H718" s="73" t="s">
        <v>876</v>
      </c>
      <c r="I718" s="65" t="s">
        <v>173</v>
      </c>
      <c r="J718" s="66" t="n">
        <v>10</v>
      </c>
      <c r="K718" s="21" t="n">
        <f aca="false">J718*D718</f>
        <v>10</v>
      </c>
      <c r="L718" s="22" t="n">
        <f aca="false">F718*J718</f>
        <v>520</v>
      </c>
      <c r="M718" s="67" t="s">
        <v>95</v>
      </c>
      <c r="N718" s="24"/>
    </row>
    <row r="719" s="1" customFormat="true" ht="13.5" hidden="false" customHeight="false" outlineLevel="0" collapsed="false">
      <c r="A719" s="3" t="n">
        <v>717</v>
      </c>
      <c r="B719" s="25" t="n">
        <v>9787807249955</v>
      </c>
      <c r="C719" s="26" t="s">
        <v>928</v>
      </c>
      <c r="D719" s="65" t="n">
        <v>1</v>
      </c>
      <c r="E719" s="27" t="s">
        <v>304</v>
      </c>
      <c r="F719" s="28" t="n">
        <v>49.8</v>
      </c>
      <c r="G719" s="29" t="s">
        <v>305</v>
      </c>
      <c r="H719" s="29" t="s">
        <v>876</v>
      </c>
      <c r="I719" s="19" t="s">
        <v>173</v>
      </c>
      <c r="J719" s="20" t="n">
        <v>10</v>
      </c>
      <c r="K719" s="21" t="n">
        <f aca="false">J719*D719</f>
        <v>10</v>
      </c>
      <c r="L719" s="22" t="n">
        <f aca="false">F719*J719</f>
        <v>498</v>
      </c>
      <c r="M719" s="23" t="s">
        <v>18</v>
      </c>
      <c r="N719" s="24"/>
    </row>
    <row r="720" s="1" customFormat="true" ht="13.5" hidden="false" customHeight="false" outlineLevel="0" collapsed="false">
      <c r="A720" s="3" t="n">
        <v>718</v>
      </c>
      <c r="B720" s="25" t="n">
        <v>9787550200135</v>
      </c>
      <c r="C720" s="26" t="s">
        <v>929</v>
      </c>
      <c r="D720" s="65" t="n">
        <v>1</v>
      </c>
      <c r="E720" s="27" t="s">
        <v>304</v>
      </c>
      <c r="F720" s="28" t="n">
        <v>49.8</v>
      </c>
      <c r="G720" s="29" t="s">
        <v>305</v>
      </c>
      <c r="H720" s="29" t="s">
        <v>876</v>
      </c>
      <c r="I720" s="19" t="s">
        <v>173</v>
      </c>
      <c r="J720" s="20" t="n">
        <v>10</v>
      </c>
      <c r="K720" s="21" t="n">
        <f aca="false">J720*D720</f>
        <v>10</v>
      </c>
      <c r="L720" s="22" t="n">
        <f aca="false">F720*J720</f>
        <v>498</v>
      </c>
      <c r="M720" s="23" t="s">
        <v>18</v>
      </c>
      <c r="N720" s="24"/>
    </row>
    <row r="721" s="1" customFormat="true" ht="24" hidden="false" customHeight="false" outlineLevel="0" collapsed="false">
      <c r="A721" s="3" t="n">
        <v>719</v>
      </c>
      <c r="B721" s="60" t="n">
        <v>9787215115019</v>
      </c>
      <c r="C721" s="61" t="s">
        <v>930</v>
      </c>
      <c r="D721" s="65" t="n">
        <v>1</v>
      </c>
      <c r="E721" s="69" t="s">
        <v>92</v>
      </c>
      <c r="F721" s="63" t="n">
        <v>49</v>
      </c>
      <c r="G721" s="64" t="n">
        <v>2018.04</v>
      </c>
      <c r="H721" s="42" t="s">
        <v>876</v>
      </c>
      <c r="I721" s="19" t="s">
        <v>173</v>
      </c>
      <c r="J721" s="65" t="n">
        <v>10</v>
      </c>
      <c r="K721" s="21" t="n">
        <f aca="false">J721*D721</f>
        <v>10</v>
      </c>
      <c r="L721" s="22" t="n">
        <f aca="false">F721*J721</f>
        <v>490</v>
      </c>
      <c r="M721" s="67" t="s">
        <v>95</v>
      </c>
      <c r="N721" s="24"/>
    </row>
    <row r="722" s="1" customFormat="true" ht="24" hidden="false" customHeight="false" outlineLevel="0" collapsed="false">
      <c r="A722" s="3" t="n">
        <v>720</v>
      </c>
      <c r="B722" s="60" t="n">
        <v>9787564926526</v>
      </c>
      <c r="C722" s="61" t="s">
        <v>931</v>
      </c>
      <c r="D722" s="3" t="n">
        <v>1</v>
      </c>
      <c r="E722" s="62" t="s">
        <v>108</v>
      </c>
      <c r="F722" s="63" t="n">
        <v>49</v>
      </c>
      <c r="G722" s="75" t="n">
        <v>2018.01</v>
      </c>
      <c r="H722" s="73" t="s">
        <v>876</v>
      </c>
      <c r="I722" s="65" t="s">
        <v>173</v>
      </c>
      <c r="J722" s="66" t="n">
        <v>10</v>
      </c>
      <c r="K722" s="21" t="n">
        <f aca="false">J722*D722</f>
        <v>10</v>
      </c>
      <c r="L722" s="22" t="n">
        <f aca="false">F722*J722</f>
        <v>490</v>
      </c>
      <c r="M722" s="67" t="s">
        <v>95</v>
      </c>
      <c r="N722" s="24"/>
    </row>
    <row r="723" s="1" customFormat="true" ht="13.5" hidden="false" customHeight="false" outlineLevel="0" collapsed="false">
      <c r="A723" s="3" t="n">
        <v>721</v>
      </c>
      <c r="B723" s="38" t="n">
        <v>9787540863791</v>
      </c>
      <c r="C723" s="39" t="s">
        <v>932</v>
      </c>
      <c r="D723" s="19" t="n">
        <v>1</v>
      </c>
      <c r="E723" s="19" t="s">
        <v>933</v>
      </c>
      <c r="F723" s="40" t="n">
        <v>49</v>
      </c>
      <c r="G723" s="18" t="n">
        <v>42146</v>
      </c>
      <c r="H723" s="67" t="s">
        <v>876</v>
      </c>
      <c r="I723" s="19" t="s">
        <v>173</v>
      </c>
      <c r="J723" s="74" t="n">
        <v>10</v>
      </c>
      <c r="K723" s="21" t="n">
        <f aca="false">J723*D723</f>
        <v>10</v>
      </c>
      <c r="L723" s="22" t="n">
        <f aca="false">F723*J723</f>
        <v>490</v>
      </c>
      <c r="M723" s="41" t="s">
        <v>34</v>
      </c>
      <c r="N723" s="24"/>
    </row>
    <row r="724" s="1" customFormat="true" ht="13.5" hidden="false" customHeight="false" outlineLevel="0" collapsed="false">
      <c r="A724" s="3" t="n">
        <v>722</v>
      </c>
      <c r="B724" s="38" t="n">
        <v>9787807699064</v>
      </c>
      <c r="C724" s="39" t="s">
        <v>934</v>
      </c>
      <c r="D724" s="19" t="n">
        <v>1</v>
      </c>
      <c r="E724" s="19" t="s">
        <v>373</v>
      </c>
      <c r="F724" s="40" t="n">
        <v>48</v>
      </c>
      <c r="G724" s="41" t="s">
        <v>935</v>
      </c>
      <c r="H724" s="41" t="s">
        <v>876</v>
      </c>
      <c r="I724" s="19" t="s">
        <v>173</v>
      </c>
      <c r="J724" s="65" t="n">
        <v>10</v>
      </c>
      <c r="K724" s="21" t="n">
        <f aca="false">J724*D724</f>
        <v>10</v>
      </c>
      <c r="L724" s="22" t="n">
        <f aca="false">F724*J724</f>
        <v>480</v>
      </c>
      <c r="M724" s="41" t="s">
        <v>34</v>
      </c>
      <c r="N724" s="24"/>
    </row>
    <row r="725" s="1" customFormat="true" ht="13.5" hidden="false" customHeight="false" outlineLevel="0" collapsed="false">
      <c r="A725" s="3" t="n">
        <v>723</v>
      </c>
      <c r="B725" s="38" t="n">
        <v>9787533331757</v>
      </c>
      <c r="C725" s="39" t="s">
        <v>936</v>
      </c>
      <c r="D725" s="3" t="n">
        <v>1</v>
      </c>
      <c r="E725" s="19" t="s">
        <v>103</v>
      </c>
      <c r="F725" s="40" t="n">
        <v>48</v>
      </c>
      <c r="G725" s="18" t="n">
        <v>42146</v>
      </c>
      <c r="H725" s="73" t="s">
        <v>876</v>
      </c>
      <c r="I725" s="65" t="s">
        <v>173</v>
      </c>
      <c r="J725" s="74" t="n">
        <v>10</v>
      </c>
      <c r="K725" s="21" t="n">
        <f aca="false">J725*D725</f>
        <v>10</v>
      </c>
      <c r="L725" s="22" t="n">
        <f aca="false">F725*J725</f>
        <v>480</v>
      </c>
      <c r="M725" s="41" t="s">
        <v>34</v>
      </c>
      <c r="N725" s="24"/>
    </row>
    <row r="726" s="1" customFormat="true" ht="13.5" hidden="false" customHeight="false" outlineLevel="0" collapsed="false">
      <c r="A726" s="3" t="n">
        <v>724</v>
      </c>
      <c r="B726" s="38" t="n">
        <v>9787548814436</v>
      </c>
      <c r="C726" s="39" t="s">
        <v>937</v>
      </c>
      <c r="D726" s="3" t="n">
        <v>1</v>
      </c>
      <c r="E726" s="19" t="s">
        <v>271</v>
      </c>
      <c r="F726" s="40" t="n">
        <v>48</v>
      </c>
      <c r="G726" s="41" t="s">
        <v>110</v>
      </c>
      <c r="H726" s="73" t="s">
        <v>876</v>
      </c>
      <c r="I726" s="65" t="s">
        <v>173</v>
      </c>
      <c r="J726" s="74" t="n">
        <v>10</v>
      </c>
      <c r="K726" s="21" t="n">
        <f aca="false">J726*D726</f>
        <v>10</v>
      </c>
      <c r="L726" s="22" t="n">
        <f aca="false">F726*J726</f>
        <v>480</v>
      </c>
      <c r="M726" s="41" t="s">
        <v>34</v>
      </c>
      <c r="N726" s="24"/>
    </row>
    <row r="727" s="1" customFormat="true" ht="24" hidden="false" customHeight="false" outlineLevel="0" collapsed="false">
      <c r="A727" s="3" t="n">
        <v>725</v>
      </c>
      <c r="B727" s="21" t="n">
        <v>9787556017331</v>
      </c>
      <c r="C727" s="102" t="s">
        <v>938</v>
      </c>
      <c r="D727" s="65" t="n">
        <v>1</v>
      </c>
      <c r="E727" s="72" t="s">
        <v>926</v>
      </c>
      <c r="F727" s="22" t="n">
        <v>48</v>
      </c>
      <c r="G727" s="67" t="n">
        <v>2018.03</v>
      </c>
      <c r="H727" s="67" t="s">
        <v>876</v>
      </c>
      <c r="I727" s="19" t="s">
        <v>173</v>
      </c>
      <c r="J727" s="65" t="n">
        <v>10</v>
      </c>
      <c r="K727" s="21" t="n">
        <f aca="false">J727*D727</f>
        <v>10</v>
      </c>
      <c r="L727" s="22" t="n">
        <f aca="false">F727*J727</f>
        <v>480</v>
      </c>
      <c r="M727" s="67" t="s">
        <v>95</v>
      </c>
      <c r="N727" s="24"/>
    </row>
    <row r="728" s="1" customFormat="true" ht="24" hidden="false" customHeight="false" outlineLevel="0" collapsed="false">
      <c r="A728" s="3" t="n">
        <v>726</v>
      </c>
      <c r="B728" s="60" t="n">
        <v>9787554919071</v>
      </c>
      <c r="C728" s="61" t="s">
        <v>939</v>
      </c>
      <c r="D728" s="65" t="n">
        <v>1</v>
      </c>
      <c r="E728" s="69" t="s">
        <v>502</v>
      </c>
      <c r="F728" s="63" t="n">
        <v>48</v>
      </c>
      <c r="G728" s="75" t="n">
        <v>2017.12</v>
      </c>
      <c r="H728" s="73" t="s">
        <v>876</v>
      </c>
      <c r="I728" s="19" t="s">
        <v>173</v>
      </c>
      <c r="J728" s="65" t="n">
        <v>10</v>
      </c>
      <c r="K728" s="21" t="n">
        <f aca="false">J728*D728</f>
        <v>10</v>
      </c>
      <c r="L728" s="22" t="n">
        <f aca="false">F728*J728</f>
        <v>480</v>
      </c>
      <c r="M728" s="67" t="s">
        <v>95</v>
      </c>
      <c r="N728" s="24"/>
    </row>
    <row r="729" s="1" customFormat="true" ht="24" hidden="false" customHeight="false" outlineLevel="0" collapsed="false">
      <c r="A729" s="3" t="n">
        <v>727</v>
      </c>
      <c r="B729" s="60" t="n">
        <v>9787535071453</v>
      </c>
      <c r="C729" s="62" t="s">
        <v>940</v>
      </c>
      <c r="D729" s="3" t="n">
        <v>1</v>
      </c>
      <c r="E729" s="62" t="s">
        <v>149</v>
      </c>
      <c r="F729" s="56" t="n">
        <v>48</v>
      </c>
      <c r="G729" s="3" t="n">
        <v>2017.02</v>
      </c>
      <c r="H729" s="3" t="s">
        <v>876</v>
      </c>
      <c r="I729" s="65" t="s">
        <v>173</v>
      </c>
      <c r="J729" s="66" t="n">
        <v>10</v>
      </c>
      <c r="K729" s="21" t="n">
        <f aca="false">J729*D729</f>
        <v>10</v>
      </c>
      <c r="L729" s="22" t="n">
        <f aca="false">F729*J729</f>
        <v>480</v>
      </c>
      <c r="M729" s="67" t="s">
        <v>95</v>
      </c>
      <c r="N729" s="24"/>
    </row>
    <row r="730" s="1" customFormat="true" ht="24" hidden="false" customHeight="false" outlineLevel="0" collapsed="false">
      <c r="A730" s="3" t="n">
        <v>728</v>
      </c>
      <c r="B730" s="60" t="n">
        <v>9787535072009</v>
      </c>
      <c r="C730" s="62" t="s">
        <v>941</v>
      </c>
      <c r="D730" s="3" t="n">
        <v>1</v>
      </c>
      <c r="E730" s="62" t="s">
        <v>149</v>
      </c>
      <c r="F730" s="56" t="n">
        <v>48</v>
      </c>
      <c r="G730" s="3" t="n">
        <v>2017.07</v>
      </c>
      <c r="H730" s="3" t="s">
        <v>876</v>
      </c>
      <c r="I730" s="65" t="s">
        <v>173</v>
      </c>
      <c r="J730" s="66" t="n">
        <v>10</v>
      </c>
      <c r="K730" s="21" t="n">
        <f aca="false">J730*D730</f>
        <v>10</v>
      </c>
      <c r="L730" s="22" t="n">
        <f aca="false">F730*J730</f>
        <v>480</v>
      </c>
      <c r="M730" s="67" t="s">
        <v>95</v>
      </c>
      <c r="N730" s="24"/>
    </row>
    <row r="731" s="1" customFormat="true" ht="24" hidden="false" customHeight="false" outlineLevel="0" collapsed="false">
      <c r="A731" s="3" t="n">
        <v>729</v>
      </c>
      <c r="B731" s="60" t="n">
        <v>9787564926830</v>
      </c>
      <c r="C731" s="61" t="s">
        <v>942</v>
      </c>
      <c r="D731" s="3" t="n">
        <v>1</v>
      </c>
      <c r="E731" s="62" t="s">
        <v>108</v>
      </c>
      <c r="F731" s="63" t="n">
        <v>48</v>
      </c>
      <c r="G731" s="75" t="n">
        <v>2017.01</v>
      </c>
      <c r="H731" s="73" t="s">
        <v>876</v>
      </c>
      <c r="I731" s="65" t="s">
        <v>173</v>
      </c>
      <c r="J731" s="66" t="n">
        <v>10</v>
      </c>
      <c r="K731" s="21" t="n">
        <f aca="false">J731*D731</f>
        <v>10</v>
      </c>
      <c r="L731" s="22" t="n">
        <f aca="false">F731*J731</f>
        <v>480</v>
      </c>
      <c r="M731" s="67" t="s">
        <v>95</v>
      </c>
      <c r="N731" s="24"/>
    </row>
    <row r="732" s="1" customFormat="true" ht="24" hidden="false" customHeight="false" outlineLevel="0" collapsed="false">
      <c r="A732" s="3" t="n">
        <v>730</v>
      </c>
      <c r="B732" s="103" t="n">
        <v>9787555905882</v>
      </c>
      <c r="C732" s="104" t="s">
        <v>943</v>
      </c>
      <c r="D732" s="3" t="n">
        <v>1</v>
      </c>
      <c r="E732" s="62" t="s">
        <v>944</v>
      </c>
      <c r="F732" s="105" t="n">
        <v>48</v>
      </c>
      <c r="G732" s="106" t="n">
        <v>2017.09</v>
      </c>
      <c r="H732" s="73" t="s">
        <v>876</v>
      </c>
      <c r="I732" s="65" t="s">
        <v>173</v>
      </c>
      <c r="J732" s="66" t="n">
        <v>10</v>
      </c>
      <c r="K732" s="21" t="n">
        <f aca="false">J732*D732</f>
        <v>10</v>
      </c>
      <c r="L732" s="22" t="n">
        <f aca="false">F732*J732</f>
        <v>480</v>
      </c>
      <c r="M732" s="67" t="s">
        <v>95</v>
      </c>
      <c r="N732" s="24"/>
    </row>
    <row r="733" s="1" customFormat="true" ht="24" hidden="false" customHeight="false" outlineLevel="0" collapsed="false">
      <c r="A733" s="3" t="n">
        <v>731</v>
      </c>
      <c r="B733" s="103" t="n">
        <v>9787555905875</v>
      </c>
      <c r="C733" s="104" t="s">
        <v>945</v>
      </c>
      <c r="D733" s="3" t="n">
        <v>1</v>
      </c>
      <c r="E733" s="62" t="s">
        <v>944</v>
      </c>
      <c r="F733" s="105" t="n">
        <v>48</v>
      </c>
      <c r="G733" s="106" t="n">
        <v>2017.09</v>
      </c>
      <c r="H733" s="73" t="s">
        <v>876</v>
      </c>
      <c r="I733" s="65" t="s">
        <v>173</v>
      </c>
      <c r="J733" s="66" t="n">
        <v>10</v>
      </c>
      <c r="K733" s="21" t="n">
        <f aca="false">J733*D733</f>
        <v>10</v>
      </c>
      <c r="L733" s="22" t="n">
        <f aca="false">F733*J733</f>
        <v>480</v>
      </c>
      <c r="M733" s="67" t="s">
        <v>95</v>
      </c>
      <c r="N733" s="24"/>
    </row>
    <row r="734" s="1" customFormat="true" ht="13.5" hidden="false" customHeight="false" outlineLevel="0" collapsed="false">
      <c r="A734" s="3" t="n">
        <v>732</v>
      </c>
      <c r="B734" s="38" t="n">
        <v>9787548814443</v>
      </c>
      <c r="C734" s="39" t="s">
        <v>946</v>
      </c>
      <c r="D734" s="3" t="n">
        <v>1</v>
      </c>
      <c r="E734" s="19" t="s">
        <v>271</v>
      </c>
      <c r="F734" s="40" t="n">
        <v>47</v>
      </c>
      <c r="G734" s="41" t="s">
        <v>110</v>
      </c>
      <c r="H734" s="73" t="s">
        <v>876</v>
      </c>
      <c r="I734" s="65" t="s">
        <v>173</v>
      </c>
      <c r="J734" s="74" t="n">
        <v>10</v>
      </c>
      <c r="K734" s="21" t="n">
        <f aca="false">J734*D734</f>
        <v>10</v>
      </c>
      <c r="L734" s="22" t="n">
        <f aca="false">F734*J734</f>
        <v>470</v>
      </c>
      <c r="M734" s="41" t="s">
        <v>34</v>
      </c>
      <c r="N734" s="24"/>
    </row>
    <row r="735" s="1" customFormat="true" ht="24" hidden="false" customHeight="false" outlineLevel="0" collapsed="false">
      <c r="A735" s="3" t="n">
        <v>733</v>
      </c>
      <c r="B735" s="103" t="n">
        <v>9787555904113</v>
      </c>
      <c r="C735" s="104" t="s">
        <v>947</v>
      </c>
      <c r="D735" s="3" t="n">
        <v>1</v>
      </c>
      <c r="E735" s="62" t="s">
        <v>944</v>
      </c>
      <c r="F735" s="105" t="n">
        <v>46</v>
      </c>
      <c r="G735" s="106" t="n">
        <v>2017.09</v>
      </c>
      <c r="H735" s="73" t="s">
        <v>876</v>
      </c>
      <c r="I735" s="65" t="s">
        <v>173</v>
      </c>
      <c r="J735" s="66" t="n">
        <v>10</v>
      </c>
      <c r="K735" s="21" t="n">
        <f aca="false">J735*D735</f>
        <v>10</v>
      </c>
      <c r="L735" s="22" t="n">
        <f aca="false">F735*J735</f>
        <v>460</v>
      </c>
      <c r="M735" s="67" t="s">
        <v>95</v>
      </c>
      <c r="N735" s="24"/>
    </row>
    <row r="736" s="1" customFormat="true" ht="13.5" hidden="false" customHeight="false" outlineLevel="0" collapsed="false">
      <c r="A736" s="3" t="n">
        <v>734</v>
      </c>
      <c r="B736" s="38" t="n">
        <v>9787535045362</v>
      </c>
      <c r="C736" s="39" t="s">
        <v>948</v>
      </c>
      <c r="D736" s="19" t="n">
        <v>1</v>
      </c>
      <c r="E736" s="19" t="s">
        <v>204</v>
      </c>
      <c r="F736" s="40" t="n">
        <v>46</v>
      </c>
      <c r="G736" s="18" t="n">
        <v>42146</v>
      </c>
      <c r="H736" s="67" t="s">
        <v>876</v>
      </c>
      <c r="I736" s="19" t="s">
        <v>173</v>
      </c>
      <c r="J736" s="74" t="n">
        <v>10</v>
      </c>
      <c r="K736" s="21" t="n">
        <f aca="false">J736*D736</f>
        <v>10</v>
      </c>
      <c r="L736" s="22" t="n">
        <f aca="false">F736*J736</f>
        <v>460</v>
      </c>
      <c r="M736" s="41" t="s">
        <v>34</v>
      </c>
      <c r="N736" s="24"/>
    </row>
    <row r="737" s="1" customFormat="true" ht="13.5" hidden="false" customHeight="false" outlineLevel="0" collapsed="false">
      <c r="A737" s="3" t="n">
        <v>735</v>
      </c>
      <c r="B737" s="38" t="n">
        <v>9787548814450</v>
      </c>
      <c r="C737" s="39" t="s">
        <v>949</v>
      </c>
      <c r="D737" s="3" t="n">
        <v>1</v>
      </c>
      <c r="E737" s="19" t="s">
        <v>271</v>
      </c>
      <c r="F737" s="40" t="n">
        <v>45</v>
      </c>
      <c r="G737" s="41" t="s">
        <v>110</v>
      </c>
      <c r="H737" s="73" t="s">
        <v>876</v>
      </c>
      <c r="I737" s="65" t="s">
        <v>173</v>
      </c>
      <c r="J737" s="74" t="n">
        <v>10</v>
      </c>
      <c r="K737" s="21" t="n">
        <f aca="false">J737*D737</f>
        <v>10</v>
      </c>
      <c r="L737" s="22" t="n">
        <f aca="false">F737*J737</f>
        <v>450</v>
      </c>
      <c r="M737" s="41" t="s">
        <v>34</v>
      </c>
      <c r="N737" s="24"/>
    </row>
    <row r="738" s="1" customFormat="true" ht="13.5" hidden="false" customHeight="false" outlineLevel="0" collapsed="false">
      <c r="A738" s="3" t="n">
        <v>736</v>
      </c>
      <c r="B738" s="38" t="n">
        <v>9787541755101</v>
      </c>
      <c r="C738" s="39" t="s">
        <v>950</v>
      </c>
      <c r="D738" s="3" t="n">
        <v>1</v>
      </c>
      <c r="E738" s="19" t="s">
        <v>951</v>
      </c>
      <c r="F738" s="40" t="n">
        <v>45</v>
      </c>
      <c r="G738" s="41" t="s">
        <v>197</v>
      </c>
      <c r="H738" s="73" t="s">
        <v>876</v>
      </c>
      <c r="I738" s="65" t="s">
        <v>173</v>
      </c>
      <c r="J738" s="74" t="n">
        <v>10</v>
      </c>
      <c r="K738" s="21" t="n">
        <f aca="false">J738*D738</f>
        <v>10</v>
      </c>
      <c r="L738" s="22" t="n">
        <f aca="false">F738*J738</f>
        <v>450</v>
      </c>
      <c r="M738" s="41" t="s">
        <v>34</v>
      </c>
      <c r="N738" s="24"/>
    </row>
    <row r="739" s="1" customFormat="true" ht="24" hidden="false" customHeight="false" outlineLevel="0" collapsed="false">
      <c r="A739" s="3" t="n">
        <v>737</v>
      </c>
      <c r="B739" s="21" t="n">
        <v>9787554919088</v>
      </c>
      <c r="C739" s="68" t="s">
        <v>952</v>
      </c>
      <c r="D739" s="65" t="n">
        <v>1</v>
      </c>
      <c r="E739" s="69" t="s">
        <v>537</v>
      </c>
      <c r="F739" s="22" t="n">
        <v>45</v>
      </c>
      <c r="G739" s="75" t="n">
        <v>2017.12</v>
      </c>
      <c r="H739" s="67" t="s">
        <v>876</v>
      </c>
      <c r="I739" s="19" t="s">
        <v>173</v>
      </c>
      <c r="J739" s="65" t="n">
        <v>10</v>
      </c>
      <c r="K739" s="21" t="n">
        <f aca="false">J739*D739</f>
        <v>10</v>
      </c>
      <c r="L739" s="22" t="n">
        <f aca="false">F739*J739</f>
        <v>450</v>
      </c>
      <c r="M739" s="67" t="s">
        <v>95</v>
      </c>
      <c r="N739" s="24"/>
    </row>
    <row r="740" s="1" customFormat="true" ht="24" hidden="false" customHeight="false" outlineLevel="0" collapsed="false">
      <c r="A740" s="3" t="n">
        <v>738</v>
      </c>
      <c r="B740" s="60" t="n">
        <v>9787554919095</v>
      </c>
      <c r="C740" s="61" t="s">
        <v>953</v>
      </c>
      <c r="D740" s="65" t="n">
        <v>1</v>
      </c>
      <c r="E740" s="69" t="s">
        <v>537</v>
      </c>
      <c r="F740" s="63" t="n">
        <v>45</v>
      </c>
      <c r="G740" s="75" t="n">
        <v>2017.12</v>
      </c>
      <c r="H740" s="73" t="s">
        <v>876</v>
      </c>
      <c r="I740" s="19" t="s">
        <v>173</v>
      </c>
      <c r="J740" s="65" t="n">
        <v>10</v>
      </c>
      <c r="K740" s="21" t="n">
        <f aca="false">J740*D740</f>
        <v>10</v>
      </c>
      <c r="L740" s="22" t="n">
        <f aca="false">F740*J740</f>
        <v>450</v>
      </c>
      <c r="M740" s="67" t="s">
        <v>95</v>
      </c>
      <c r="N740" s="24"/>
    </row>
    <row r="741" s="1" customFormat="true" ht="13.5" hidden="false" customHeight="false" outlineLevel="0" collapsed="false">
      <c r="A741" s="3" t="n">
        <v>739</v>
      </c>
      <c r="B741" s="25" t="n">
        <v>9787559300102</v>
      </c>
      <c r="C741" s="26" t="s">
        <v>954</v>
      </c>
      <c r="D741" s="65" t="n">
        <v>1</v>
      </c>
      <c r="E741" s="27" t="s">
        <v>519</v>
      </c>
      <c r="F741" s="28" t="n">
        <v>45</v>
      </c>
      <c r="G741" s="29" t="s">
        <v>520</v>
      </c>
      <c r="H741" s="29" t="s">
        <v>876</v>
      </c>
      <c r="I741" s="19" t="s">
        <v>173</v>
      </c>
      <c r="J741" s="20" t="n">
        <v>10</v>
      </c>
      <c r="K741" s="21" t="n">
        <f aca="false">J741*D741</f>
        <v>10</v>
      </c>
      <c r="L741" s="22" t="n">
        <f aca="false">F741*J741</f>
        <v>450</v>
      </c>
      <c r="M741" s="23" t="s">
        <v>18</v>
      </c>
      <c r="N741" s="24"/>
    </row>
    <row r="742" s="1" customFormat="true" ht="13.5" hidden="false" customHeight="false" outlineLevel="0" collapsed="false">
      <c r="A742" s="3" t="n">
        <v>740</v>
      </c>
      <c r="B742" s="25" t="n">
        <v>9787559300058</v>
      </c>
      <c r="C742" s="26" t="s">
        <v>955</v>
      </c>
      <c r="D742" s="29" t="n">
        <v>1</v>
      </c>
      <c r="E742" s="27" t="s">
        <v>519</v>
      </c>
      <c r="F742" s="28" t="n">
        <v>45</v>
      </c>
      <c r="G742" s="29" t="s">
        <v>520</v>
      </c>
      <c r="H742" s="29" t="s">
        <v>876</v>
      </c>
      <c r="I742" s="19" t="s">
        <v>173</v>
      </c>
      <c r="J742" s="30" t="n">
        <v>10</v>
      </c>
      <c r="K742" s="21" t="n">
        <f aca="false">J742*D742</f>
        <v>10</v>
      </c>
      <c r="L742" s="22" t="n">
        <f aca="false">F742*J742</f>
        <v>450</v>
      </c>
      <c r="M742" s="23" t="s">
        <v>18</v>
      </c>
      <c r="N742" s="24"/>
    </row>
    <row r="743" s="1" customFormat="true" ht="13.5" hidden="false" customHeight="false" outlineLevel="0" collapsed="false">
      <c r="A743" s="3" t="n">
        <v>741</v>
      </c>
      <c r="B743" s="25" t="n">
        <v>9787559300072</v>
      </c>
      <c r="C743" s="26" t="s">
        <v>956</v>
      </c>
      <c r="D743" s="65" t="n">
        <v>1</v>
      </c>
      <c r="E743" s="27" t="s">
        <v>519</v>
      </c>
      <c r="F743" s="28" t="n">
        <v>44.5</v>
      </c>
      <c r="G743" s="29" t="s">
        <v>520</v>
      </c>
      <c r="H743" s="29" t="s">
        <v>876</v>
      </c>
      <c r="I743" s="19" t="s">
        <v>173</v>
      </c>
      <c r="J743" s="20" t="n">
        <v>10</v>
      </c>
      <c r="K743" s="21" t="n">
        <f aca="false">J743*D743</f>
        <v>10</v>
      </c>
      <c r="L743" s="22" t="n">
        <f aca="false">F743*J743</f>
        <v>445</v>
      </c>
      <c r="M743" s="23" t="s">
        <v>18</v>
      </c>
      <c r="N743" s="24"/>
    </row>
    <row r="744" s="1" customFormat="true" ht="24" hidden="false" customHeight="false" outlineLevel="0" collapsed="false">
      <c r="A744" s="3" t="n">
        <v>742</v>
      </c>
      <c r="B744" s="21" t="n">
        <v>9787535069382</v>
      </c>
      <c r="C744" s="62" t="s">
        <v>957</v>
      </c>
      <c r="D744" s="3" t="n">
        <v>1</v>
      </c>
      <c r="E744" s="62" t="s">
        <v>149</v>
      </c>
      <c r="F744" s="56" t="n">
        <v>44</v>
      </c>
      <c r="G744" s="3" t="n">
        <v>2017.08</v>
      </c>
      <c r="H744" s="3" t="s">
        <v>876</v>
      </c>
      <c r="I744" s="65" t="s">
        <v>173</v>
      </c>
      <c r="J744" s="66" t="n">
        <v>10</v>
      </c>
      <c r="K744" s="21" t="n">
        <f aca="false">J744*D744</f>
        <v>10</v>
      </c>
      <c r="L744" s="22" t="n">
        <f aca="false">F744*J744</f>
        <v>440</v>
      </c>
      <c r="M744" s="67" t="s">
        <v>95</v>
      </c>
      <c r="N744" s="24"/>
    </row>
    <row r="745" s="1" customFormat="true" ht="13.5" hidden="false" customHeight="false" outlineLevel="0" collapsed="false">
      <c r="A745" s="3" t="n">
        <v>743</v>
      </c>
      <c r="B745" s="25" t="n">
        <v>9787559300119</v>
      </c>
      <c r="C745" s="26" t="s">
        <v>958</v>
      </c>
      <c r="D745" s="65" t="n">
        <v>1</v>
      </c>
      <c r="E745" s="27" t="s">
        <v>519</v>
      </c>
      <c r="F745" s="28" t="n">
        <v>44</v>
      </c>
      <c r="G745" s="29" t="s">
        <v>520</v>
      </c>
      <c r="H745" s="29" t="s">
        <v>876</v>
      </c>
      <c r="I745" s="19" t="s">
        <v>173</v>
      </c>
      <c r="J745" s="20" t="n">
        <v>10</v>
      </c>
      <c r="K745" s="21" t="n">
        <f aca="false">J745*D745</f>
        <v>10</v>
      </c>
      <c r="L745" s="22" t="n">
        <f aca="false">F745*J745</f>
        <v>440</v>
      </c>
      <c r="M745" s="23" t="s">
        <v>18</v>
      </c>
      <c r="N745" s="24"/>
    </row>
    <row r="746" s="1" customFormat="true" ht="13.5" hidden="false" customHeight="false" outlineLevel="0" collapsed="false">
      <c r="A746" s="3" t="n">
        <v>744</v>
      </c>
      <c r="B746" s="38" t="n">
        <v>9787548814429</v>
      </c>
      <c r="C746" s="39" t="s">
        <v>959</v>
      </c>
      <c r="D746" s="3" t="n">
        <v>1</v>
      </c>
      <c r="E746" s="19" t="s">
        <v>271</v>
      </c>
      <c r="F746" s="40" t="n">
        <v>42</v>
      </c>
      <c r="G746" s="41" t="s">
        <v>110</v>
      </c>
      <c r="H746" s="73" t="s">
        <v>876</v>
      </c>
      <c r="I746" s="65" t="s">
        <v>173</v>
      </c>
      <c r="J746" s="74" t="n">
        <v>10</v>
      </c>
      <c r="K746" s="21" t="n">
        <f aca="false">J746*D746</f>
        <v>10</v>
      </c>
      <c r="L746" s="22" t="n">
        <f aca="false">F746*J746</f>
        <v>420</v>
      </c>
      <c r="M746" s="41" t="s">
        <v>34</v>
      </c>
      <c r="N746" s="24"/>
    </row>
    <row r="747" s="1" customFormat="true" ht="24" hidden="false" customHeight="false" outlineLevel="0" collapsed="false">
      <c r="A747" s="3" t="n">
        <v>745</v>
      </c>
      <c r="B747" s="53" t="n">
        <v>9787551012621</v>
      </c>
      <c r="C747" s="54" t="s">
        <v>960</v>
      </c>
      <c r="D747" s="65" t="n">
        <v>1</v>
      </c>
      <c r="E747" s="69" t="s">
        <v>313</v>
      </c>
      <c r="F747" s="56" t="n">
        <v>42</v>
      </c>
      <c r="G747" s="94" t="n">
        <v>2018.03</v>
      </c>
      <c r="H747" s="67" t="s">
        <v>876</v>
      </c>
      <c r="I747" s="19" t="s">
        <v>173</v>
      </c>
      <c r="J747" s="65" t="n">
        <v>10</v>
      </c>
      <c r="K747" s="21" t="n">
        <f aca="false">J747*D747</f>
        <v>10</v>
      </c>
      <c r="L747" s="22" t="n">
        <f aca="false">F747*J747</f>
        <v>420</v>
      </c>
      <c r="M747" s="67" t="s">
        <v>95</v>
      </c>
      <c r="N747" s="24"/>
    </row>
    <row r="748" s="1" customFormat="true" ht="24" hidden="false" customHeight="false" outlineLevel="0" collapsed="false">
      <c r="A748" s="3" t="n">
        <v>746</v>
      </c>
      <c r="B748" s="53" t="n">
        <v>9787551012652</v>
      </c>
      <c r="C748" s="54" t="s">
        <v>961</v>
      </c>
      <c r="D748" s="65" t="n">
        <v>1</v>
      </c>
      <c r="E748" s="69" t="s">
        <v>313</v>
      </c>
      <c r="F748" s="56" t="n">
        <v>42</v>
      </c>
      <c r="G748" s="94" t="n">
        <v>2018.03</v>
      </c>
      <c r="H748" s="67" t="s">
        <v>876</v>
      </c>
      <c r="I748" s="19" t="s">
        <v>173</v>
      </c>
      <c r="J748" s="65" t="n">
        <v>10</v>
      </c>
      <c r="K748" s="21" t="n">
        <f aca="false">J748*D748</f>
        <v>10</v>
      </c>
      <c r="L748" s="22" t="n">
        <f aca="false">F748*J748</f>
        <v>420</v>
      </c>
      <c r="M748" s="67" t="s">
        <v>95</v>
      </c>
      <c r="N748" s="24"/>
    </row>
    <row r="749" s="1" customFormat="true" ht="24" hidden="false" customHeight="false" outlineLevel="0" collapsed="false">
      <c r="A749" s="3" t="n">
        <v>747</v>
      </c>
      <c r="B749" s="53" t="n">
        <v>9787551012676</v>
      </c>
      <c r="C749" s="54" t="s">
        <v>962</v>
      </c>
      <c r="D749" s="65" t="n">
        <v>1</v>
      </c>
      <c r="E749" s="69" t="s">
        <v>313</v>
      </c>
      <c r="F749" s="56" t="n">
        <v>42</v>
      </c>
      <c r="G749" s="94" t="n">
        <v>2018.03</v>
      </c>
      <c r="H749" s="67" t="s">
        <v>876</v>
      </c>
      <c r="I749" s="19" t="s">
        <v>173</v>
      </c>
      <c r="J749" s="65" t="n">
        <v>10</v>
      </c>
      <c r="K749" s="21" t="n">
        <f aca="false">J749*D749</f>
        <v>10</v>
      </c>
      <c r="L749" s="22" t="n">
        <f aca="false">F749*J749</f>
        <v>420</v>
      </c>
      <c r="M749" s="67" t="s">
        <v>95</v>
      </c>
      <c r="N749" s="24"/>
    </row>
    <row r="750" s="1" customFormat="true" ht="24" hidden="false" customHeight="false" outlineLevel="0" collapsed="false">
      <c r="A750" s="3" t="n">
        <v>748</v>
      </c>
      <c r="B750" s="53" t="n">
        <v>9787551012638</v>
      </c>
      <c r="C750" s="54" t="s">
        <v>963</v>
      </c>
      <c r="D750" s="65" t="n">
        <v>1</v>
      </c>
      <c r="E750" s="69" t="s">
        <v>313</v>
      </c>
      <c r="F750" s="56" t="n">
        <v>42</v>
      </c>
      <c r="G750" s="94" t="n">
        <v>2018.03</v>
      </c>
      <c r="H750" s="67" t="s">
        <v>876</v>
      </c>
      <c r="I750" s="19" t="s">
        <v>173</v>
      </c>
      <c r="J750" s="65" t="n">
        <v>10</v>
      </c>
      <c r="K750" s="21" t="n">
        <f aca="false">J750*D750</f>
        <v>10</v>
      </c>
      <c r="L750" s="22" t="n">
        <f aca="false">F750*J750</f>
        <v>420</v>
      </c>
      <c r="M750" s="67" t="s">
        <v>95</v>
      </c>
      <c r="N750" s="24"/>
    </row>
    <row r="751" s="1" customFormat="true" ht="24" hidden="false" customHeight="false" outlineLevel="0" collapsed="false">
      <c r="A751" s="3" t="n">
        <v>749</v>
      </c>
      <c r="B751" s="53" t="n">
        <v>9787551012645</v>
      </c>
      <c r="C751" s="54" t="s">
        <v>964</v>
      </c>
      <c r="D751" s="65" t="n">
        <v>1</v>
      </c>
      <c r="E751" s="69" t="s">
        <v>313</v>
      </c>
      <c r="F751" s="56" t="n">
        <v>42</v>
      </c>
      <c r="G751" s="94" t="n">
        <v>2018.03</v>
      </c>
      <c r="H751" s="67" t="s">
        <v>876</v>
      </c>
      <c r="I751" s="19" t="s">
        <v>173</v>
      </c>
      <c r="J751" s="65" t="n">
        <v>10</v>
      </c>
      <c r="K751" s="21" t="n">
        <f aca="false">J751*D751</f>
        <v>10</v>
      </c>
      <c r="L751" s="22" t="n">
        <f aca="false">F751*J751</f>
        <v>420</v>
      </c>
      <c r="M751" s="67" t="s">
        <v>95</v>
      </c>
      <c r="N751" s="24"/>
    </row>
    <row r="752" s="1" customFormat="true" ht="24" hidden="false" customHeight="false" outlineLevel="0" collapsed="false">
      <c r="A752" s="3" t="n">
        <v>750</v>
      </c>
      <c r="B752" s="53" t="n">
        <v>9787551012669</v>
      </c>
      <c r="C752" s="54" t="s">
        <v>965</v>
      </c>
      <c r="D752" s="65" t="n">
        <v>1</v>
      </c>
      <c r="E752" s="69" t="s">
        <v>313</v>
      </c>
      <c r="F752" s="56" t="n">
        <v>42</v>
      </c>
      <c r="G752" s="94" t="n">
        <v>2018.03</v>
      </c>
      <c r="H752" s="67" t="s">
        <v>876</v>
      </c>
      <c r="I752" s="19" t="s">
        <v>173</v>
      </c>
      <c r="J752" s="65" t="n">
        <v>10</v>
      </c>
      <c r="K752" s="21" t="n">
        <f aca="false">J752*D752</f>
        <v>10</v>
      </c>
      <c r="L752" s="22" t="n">
        <f aca="false">F752*J752</f>
        <v>420</v>
      </c>
      <c r="M752" s="67" t="s">
        <v>95</v>
      </c>
      <c r="N752" s="24"/>
    </row>
    <row r="753" s="1" customFormat="true" ht="24" hidden="false" customHeight="false" outlineLevel="0" collapsed="false">
      <c r="A753" s="3" t="n">
        <v>751</v>
      </c>
      <c r="B753" s="53" t="n">
        <v>9787551012614</v>
      </c>
      <c r="C753" s="54" t="s">
        <v>966</v>
      </c>
      <c r="D753" s="65" t="n">
        <v>1</v>
      </c>
      <c r="E753" s="69" t="s">
        <v>313</v>
      </c>
      <c r="F753" s="56" t="n">
        <v>42</v>
      </c>
      <c r="G753" s="94" t="n">
        <v>2018.03</v>
      </c>
      <c r="H753" s="67" t="s">
        <v>876</v>
      </c>
      <c r="I753" s="19" t="s">
        <v>173</v>
      </c>
      <c r="J753" s="65" t="n">
        <v>10</v>
      </c>
      <c r="K753" s="21" t="n">
        <f aca="false">J753*D753</f>
        <v>10</v>
      </c>
      <c r="L753" s="22" t="n">
        <f aca="false">F753*J753</f>
        <v>420</v>
      </c>
      <c r="M753" s="67" t="s">
        <v>95</v>
      </c>
      <c r="N753" s="24"/>
    </row>
    <row r="754" s="1" customFormat="true" ht="24" hidden="false" customHeight="false" outlineLevel="0" collapsed="false">
      <c r="A754" s="3" t="n">
        <v>752</v>
      </c>
      <c r="B754" s="53" t="n">
        <v>9787551012607</v>
      </c>
      <c r="C754" s="54" t="s">
        <v>967</v>
      </c>
      <c r="D754" s="65" t="n">
        <v>1</v>
      </c>
      <c r="E754" s="69" t="s">
        <v>313</v>
      </c>
      <c r="F754" s="56" t="n">
        <v>42</v>
      </c>
      <c r="G754" s="94" t="n">
        <v>2018.03</v>
      </c>
      <c r="H754" s="67" t="s">
        <v>876</v>
      </c>
      <c r="I754" s="19" t="s">
        <v>173</v>
      </c>
      <c r="J754" s="65" t="n">
        <v>10</v>
      </c>
      <c r="K754" s="21" t="n">
        <f aca="false">J754*D754</f>
        <v>10</v>
      </c>
      <c r="L754" s="22" t="n">
        <f aca="false">F754*J754</f>
        <v>420</v>
      </c>
      <c r="M754" s="67" t="s">
        <v>95</v>
      </c>
      <c r="N754" s="24"/>
    </row>
    <row r="755" s="1" customFormat="true" ht="24" hidden="false" customHeight="false" outlineLevel="0" collapsed="false">
      <c r="A755" s="3" t="n">
        <v>753</v>
      </c>
      <c r="B755" s="21" t="n">
        <v>9787564926328</v>
      </c>
      <c r="C755" s="68" t="s">
        <v>968</v>
      </c>
      <c r="D755" s="3" t="n">
        <v>1</v>
      </c>
      <c r="E755" s="62" t="s">
        <v>108</v>
      </c>
      <c r="F755" s="22" t="n">
        <v>42</v>
      </c>
      <c r="G755" s="75" t="n">
        <v>2016.12</v>
      </c>
      <c r="H755" s="67" t="s">
        <v>876</v>
      </c>
      <c r="I755" s="65" t="s">
        <v>173</v>
      </c>
      <c r="J755" s="66" t="n">
        <v>10</v>
      </c>
      <c r="K755" s="21" t="n">
        <f aca="false">J755*D755</f>
        <v>10</v>
      </c>
      <c r="L755" s="22" t="n">
        <f aca="false">F755*J755</f>
        <v>420</v>
      </c>
      <c r="M755" s="67" t="s">
        <v>95</v>
      </c>
      <c r="N755" s="24"/>
    </row>
    <row r="756" s="1" customFormat="true" ht="13.5" hidden="false" customHeight="false" outlineLevel="0" collapsed="false">
      <c r="A756" s="3" t="n">
        <v>754</v>
      </c>
      <c r="B756" s="38" t="n">
        <v>9787535045379</v>
      </c>
      <c r="C756" s="39" t="s">
        <v>969</v>
      </c>
      <c r="D756" s="19" t="n">
        <v>1</v>
      </c>
      <c r="E756" s="19" t="s">
        <v>204</v>
      </c>
      <c r="F756" s="40" t="n">
        <v>42</v>
      </c>
      <c r="G756" s="18" t="n">
        <v>42146</v>
      </c>
      <c r="H756" s="67" t="s">
        <v>876</v>
      </c>
      <c r="I756" s="19" t="s">
        <v>173</v>
      </c>
      <c r="J756" s="74" t="n">
        <v>10</v>
      </c>
      <c r="K756" s="21" t="n">
        <f aca="false">J756*D756</f>
        <v>10</v>
      </c>
      <c r="L756" s="22" t="n">
        <f aca="false">F756*J756</f>
        <v>420</v>
      </c>
      <c r="M756" s="41" t="s">
        <v>34</v>
      </c>
      <c r="N756" s="24"/>
    </row>
    <row r="757" s="1" customFormat="true" ht="24" hidden="false" customHeight="false" outlineLevel="0" collapsed="false">
      <c r="A757" s="3" t="n">
        <v>755</v>
      </c>
      <c r="B757" s="21" t="n">
        <v>9787531944638</v>
      </c>
      <c r="C757" s="68" t="s">
        <v>970</v>
      </c>
      <c r="D757" s="3" t="n">
        <v>1</v>
      </c>
      <c r="E757" s="68" t="s">
        <v>236</v>
      </c>
      <c r="F757" s="22" t="n">
        <v>41</v>
      </c>
      <c r="G757" s="81" t="n">
        <v>2016.07</v>
      </c>
      <c r="H757" s="67" t="s">
        <v>876</v>
      </c>
      <c r="I757" s="65" t="s">
        <v>173</v>
      </c>
      <c r="J757" s="66" t="n">
        <v>10</v>
      </c>
      <c r="K757" s="21" t="n">
        <f aca="false">J757*D757</f>
        <v>10</v>
      </c>
      <c r="L757" s="22" t="n">
        <f aca="false">F757*J757</f>
        <v>410</v>
      </c>
      <c r="M757" s="67" t="s">
        <v>95</v>
      </c>
      <c r="N757" s="24"/>
    </row>
    <row r="758" s="1" customFormat="true" ht="13.5" hidden="false" customHeight="false" outlineLevel="0" collapsed="false">
      <c r="A758" s="3" t="n">
        <v>756</v>
      </c>
      <c r="B758" s="25" t="n">
        <v>9787559300096</v>
      </c>
      <c r="C758" s="26" t="s">
        <v>971</v>
      </c>
      <c r="D758" s="65" t="n">
        <v>1</v>
      </c>
      <c r="E758" s="27" t="s">
        <v>519</v>
      </c>
      <c r="F758" s="28" t="n">
        <v>40</v>
      </c>
      <c r="G758" s="29" t="s">
        <v>520</v>
      </c>
      <c r="H758" s="29" t="s">
        <v>876</v>
      </c>
      <c r="I758" s="19" t="s">
        <v>173</v>
      </c>
      <c r="J758" s="20" t="n">
        <v>10</v>
      </c>
      <c r="K758" s="21" t="n">
        <f aca="false">J758*D758</f>
        <v>10</v>
      </c>
      <c r="L758" s="22" t="n">
        <f aca="false">F758*J758</f>
        <v>400</v>
      </c>
      <c r="M758" s="23" t="s">
        <v>18</v>
      </c>
      <c r="N758" s="24"/>
    </row>
    <row r="759" s="1" customFormat="true" ht="13.5" hidden="false" customHeight="false" outlineLevel="0" collapsed="false">
      <c r="A759" s="3" t="n">
        <v>757</v>
      </c>
      <c r="B759" s="38" t="n">
        <v>9787535045355</v>
      </c>
      <c r="C759" s="39" t="s">
        <v>972</v>
      </c>
      <c r="D759" s="19" t="n">
        <v>1</v>
      </c>
      <c r="E759" s="19" t="s">
        <v>204</v>
      </c>
      <c r="F759" s="40" t="n">
        <v>40</v>
      </c>
      <c r="G759" s="18" t="n">
        <v>42146</v>
      </c>
      <c r="H759" s="67" t="s">
        <v>876</v>
      </c>
      <c r="I759" s="19" t="s">
        <v>173</v>
      </c>
      <c r="J759" s="74" t="n">
        <v>10</v>
      </c>
      <c r="K759" s="21" t="n">
        <f aca="false">J759*D759</f>
        <v>10</v>
      </c>
      <c r="L759" s="22" t="n">
        <f aca="false">F759*J759</f>
        <v>400</v>
      </c>
      <c r="M759" s="41" t="s">
        <v>34</v>
      </c>
      <c r="N759" s="24"/>
    </row>
    <row r="760" s="1" customFormat="true" ht="13.5" hidden="false" customHeight="false" outlineLevel="0" collapsed="false">
      <c r="A760" s="3" t="n">
        <v>758</v>
      </c>
      <c r="B760" s="38" t="n">
        <v>9787531929482</v>
      </c>
      <c r="C760" s="39" t="s">
        <v>973</v>
      </c>
      <c r="D760" s="19" t="n">
        <v>1</v>
      </c>
      <c r="E760" s="19" t="s">
        <v>974</v>
      </c>
      <c r="F760" s="40" t="n">
        <v>39.8</v>
      </c>
      <c r="G760" s="18" t="n">
        <v>42146</v>
      </c>
      <c r="H760" s="41" t="s">
        <v>876</v>
      </c>
      <c r="I760" s="19" t="s">
        <v>173</v>
      </c>
      <c r="J760" s="65" t="n">
        <v>10</v>
      </c>
      <c r="K760" s="21" t="n">
        <f aca="false">J760*D760</f>
        <v>10</v>
      </c>
      <c r="L760" s="22" t="n">
        <f aca="false">F760*J760</f>
        <v>398</v>
      </c>
      <c r="M760" s="41" t="s">
        <v>34</v>
      </c>
      <c r="N760" s="24"/>
    </row>
    <row r="761" s="1" customFormat="true" ht="13.5" hidden="false" customHeight="false" outlineLevel="0" collapsed="false">
      <c r="A761" s="3" t="n">
        <v>759</v>
      </c>
      <c r="B761" s="38" t="n">
        <v>9787531929468</v>
      </c>
      <c r="C761" s="39" t="s">
        <v>975</v>
      </c>
      <c r="D761" s="19" t="n">
        <v>1</v>
      </c>
      <c r="E761" s="19" t="s">
        <v>974</v>
      </c>
      <c r="F761" s="40" t="n">
        <v>39.8</v>
      </c>
      <c r="G761" s="18" t="n">
        <v>42146</v>
      </c>
      <c r="H761" s="41" t="s">
        <v>876</v>
      </c>
      <c r="I761" s="19" t="s">
        <v>173</v>
      </c>
      <c r="J761" s="65" t="n">
        <v>10</v>
      </c>
      <c r="K761" s="21" t="n">
        <f aca="false">J761*D761</f>
        <v>10</v>
      </c>
      <c r="L761" s="22" t="n">
        <f aca="false">F761*J761</f>
        <v>398</v>
      </c>
      <c r="M761" s="41" t="s">
        <v>34</v>
      </c>
      <c r="N761" s="24"/>
    </row>
    <row r="762" s="1" customFormat="true" ht="13.5" hidden="false" customHeight="false" outlineLevel="0" collapsed="false">
      <c r="A762" s="3" t="n">
        <v>760</v>
      </c>
      <c r="B762" s="38" t="n">
        <v>9787531929451</v>
      </c>
      <c r="C762" s="39" t="s">
        <v>976</v>
      </c>
      <c r="D762" s="19" t="n">
        <v>1</v>
      </c>
      <c r="E762" s="19" t="s">
        <v>974</v>
      </c>
      <c r="F762" s="40" t="n">
        <v>39.8</v>
      </c>
      <c r="G762" s="18" t="n">
        <v>42146</v>
      </c>
      <c r="H762" s="41" t="s">
        <v>876</v>
      </c>
      <c r="I762" s="19" t="s">
        <v>173</v>
      </c>
      <c r="J762" s="65" t="n">
        <v>10</v>
      </c>
      <c r="K762" s="21" t="n">
        <f aca="false">J762*D762</f>
        <v>10</v>
      </c>
      <c r="L762" s="22" t="n">
        <f aca="false">F762*J762</f>
        <v>398</v>
      </c>
      <c r="M762" s="41" t="s">
        <v>34</v>
      </c>
      <c r="N762" s="24"/>
    </row>
    <row r="763" s="1" customFormat="true" ht="13.5" hidden="false" customHeight="false" outlineLevel="0" collapsed="false">
      <c r="A763" s="3" t="n">
        <v>761</v>
      </c>
      <c r="B763" s="38" t="n">
        <v>9787010139500</v>
      </c>
      <c r="C763" s="39" t="s">
        <v>977</v>
      </c>
      <c r="D763" s="3" t="n">
        <v>1</v>
      </c>
      <c r="E763" s="19" t="s">
        <v>265</v>
      </c>
      <c r="F763" s="40" t="n">
        <v>39.8</v>
      </c>
      <c r="G763" s="41" t="s">
        <v>110</v>
      </c>
      <c r="H763" s="73" t="s">
        <v>876</v>
      </c>
      <c r="I763" s="65" t="s">
        <v>173</v>
      </c>
      <c r="J763" s="74" t="n">
        <v>10</v>
      </c>
      <c r="K763" s="21" t="n">
        <f aca="false">J763*D763</f>
        <v>10</v>
      </c>
      <c r="L763" s="22" t="n">
        <f aca="false">F763*J763</f>
        <v>398</v>
      </c>
      <c r="M763" s="41" t="s">
        <v>34</v>
      </c>
      <c r="N763" s="24"/>
    </row>
    <row r="764" s="1" customFormat="true" ht="24" hidden="false" customHeight="false" outlineLevel="0" collapsed="false">
      <c r="A764" s="3" t="n">
        <v>762</v>
      </c>
      <c r="B764" s="21" t="n">
        <v>9787229122140</v>
      </c>
      <c r="C764" s="68" t="s">
        <v>978</v>
      </c>
      <c r="D764" s="3" t="n">
        <v>1</v>
      </c>
      <c r="E764" s="83" t="s">
        <v>645</v>
      </c>
      <c r="F764" s="22" t="n">
        <v>39.8</v>
      </c>
      <c r="G764" s="66" t="n">
        <v>2017.09</v>
      </c>
      <c r="H764" s="67" t="s">
        <v>876</v>
      </c>
      <c r="I764" s="65" t="s">
        <v>173</v>
      </c>
      <c r="J764" s="66" t="n">
        <v>10</v>
      </c>
      <c r="K764" s="21" t="n">
        <f aca="false">J764*D764</f>
        <v>10</v>
      </c>
      <c r="L764" s="22" t="n">
        <f aca="false">F764*J764</f>
        <v>398</v>
      </c>
      <c r="M764" s="67" t="s">
        <v>95</v>
      </c>
      <c r="N764" s="24"/>
    </row>
    <row r="765" s="1" customFormat="true" ht="24" hidden="false" customHeight="false" outlineLevel="0" collapsed="false">
      <c r="A765" s="3" t="n">
        <v>763</v>
      </c>
      <c r="B765" s="21" t="n">
        <v>9787229122171</v>
      </c>
      <c r="C765" s="68" t="s">
        <v>979</v>
      </c>
      <c r="D765" s="3" t="n">
        <v>1</v>
      </c>
      <c r="E765" s="83" t="s">
        <v>645</v>
      </c>
      <c r="F765" s="22" t="n">
        <v>39.8</v>
      </c>
      <c r="G765" s="66" t="n">
        <v>2017.09</v>
      </c>
      <c r="H765" s="67" t="s">
        <v>876</v>
      </c>
      <c r="I765" s="65" t="s">
        <v>173</v>
      </c>
      <c r="J765" s="66" t="n">
        <v>10</v>
      </c>
      <c r="K765" s="21" t="n">
        <f aca="false">J765*D765</f>
        <v>10</v>
      </c>
      <c r="L765" s="22" t="n">
        <f aca="false">F765*J765</f>
        <v>398</v>
      </c>
      <c r="M765" s="67" t="s">
        <v>95</v>
      </c>
      <c r="N765" s="24"/>
    </row>
    <row r="766" s="1" customFormat="true" ht="24" hidden="false" customHeight="false" outlineLevel="0" collapsed="false">
      <c r="A766" s="3" t="n">
        <v>764</v>
      </c>
      <c r="B766" s="21" t="n">
        <v>9787229122133</v>
      </c>
      <c r="C766" s="68" t="s">
        <v>980</v>
      </c>
      <c r="D766" s="3" t="n">
        <v>1</v>
      </c>
      <c r="E766" s="83" t="s">
        <v>645</v>
      </c>
      <c r="F766" s="22" t="n">
        <v>39.8</v>
      </c>
      <c r="G766" s="66" t="n">
        <v>2017.09</v>
      </c>
      <c r="H766" s="67" t="s">
        <v>876</v>
      </c>
      <c r="I766" s="65" t="s">
        <v>173</v>
      </c>
      <c r="J766" s="66" t="n">
        <v>10</v>
      </c>
      <c r="K766" s="21" t="n">
        <f aca="false">J766*D766</f>
        <v>10</v>
      </c>
      <c r="L766" s="22" t="n">
        <f aca="false">F766*J766</f>
        <v>398</v>
      </c>
      <c r="M766" s="67" t="s">
        <v>95</v>
      </c>
      <c r="N766" s="24"/>
    </row>
    <row r="767" s="1" customFormat="true" ht="24" hidden="false" customHeight="false" outlineLevel="0" collapsed="false">
      <c r="A767" s="3" t="n">
        <v>765</v>
      </c>
      <c r="B767" s="21" t="n">
        <v>9787229116330</v>
      </c>
      <c r="C767" s="68" t="s">
        <v>981</v>
      </c>
      <c r="D767" s="3" t="n">
        <v>1</v>
      </c>
      <c r="E767" s="83" t="s">
        <v>645</v>
      </c>
      <c r="F767" s="22" t="n">
        <v>39.8</v>
      </c>
      <c r="G767" s="22" t="n">
        <v>2016.1</v>
      </c>
      <c r="H767" s="67" t="s">
        <v>876</v>
      </c>
      <c r="I767" s="65" t="s">
        <v>173</v>
      </c>
      <c r="J767" s="66" t="n">
        <v>10</v>
      </c>
      <c r="K767" s="21" t="n">
        <f aca="false">J767*D767</f>
        <v>10</v>
      </c>
      <c r="L767" s="22" t="n">
        <f aca="false">F767*J767</f>
        <v>398</v>
      </c>
      <c r="M767" s="67" t="s">
        <v>95</v>
      </c>
      <c r="N767" s="24"/>
    </row>
    <row r="768" s="1" customFormat="true" ht="24" hidden="false" customHeight="false" outlineLevel="0" collapsed="false">
      <c r="A768" s="3" t="n">
        <v>766</v>
      </c>
      <c r="B768" s="21" t="n">
        <v>9787229115838</v>
      </c>
      <c r="C768" s="68" t="s">
        <v>982</v>
      </c>
      <c r="D768" s="3" t="n">
        <v>1</v>
      </c>
      <c r="E768" s="83" t="s">
        <v>645</v>
      </c>
      <c r="F768" s="22" t="n">
        <v>39.8</v>
      </c>
      <c r="G768" s="22" t="n">
        <v>2016.1</v>
      </c>
      <c r="H768" s="67" t="s">
        <v>876</v>
      </c>
      <c r="I768" s="65" t="s">
        <v>173</v>
      </c>
      <c r="J768" s="66" t="n">
        <v>10</v>
      </c>
      <c r="K768" s="21" t="n">
        <f aca="false">J768*D768</f>
        <v>10</v>
      </c>
      <c r="L768" s="22" t="n">
        <f aca="false">F768*J768</f>
        <v>398</v>
      </c>
      <c r="M768" s="67" t="s">
        <v>95</v>
      </c>
      <c r="N768" s="24"/>
    </row>
    <row r="769" s="1" customFormat="true" ht="13.5" hidden="false" customHeight="false" outlineLevel="0" collapsed="false">
      <c r="A769" s="3" t="n">
        <v>767</v>
      </c>
      <c r="B769" s="25" t="n">
        <v>9787546380605</v>
      </c>
      <c r="C769" s="26" t="s">
        <v>983</v>
      </c>
      <c r="D769" s="65" t="n">
        <v>1</v>
      </c>
      <c r="E769" s="27" t="s">
        <v>58</v>
      </c>
      <c r="F769" s="28" t="n">
        <v>39.8</v>
      </c>
      <c r="G769" s="29" t="s">
        <v>800</v>
      </c>
      <c r="H769" s="29" t="s">
        <v>876</v>
      </c>
      <c r="I769" s="19" t="s">
        <v>173</v>
      </c>
      <c r="J769" s="20" t="n">
        <v>10</v>
      </c>
      <c r="K769" s="21" t="n">
        <f aca="false">J769*D769</f>
        <v>10</v>
      </c>
      <c r="L769" s="22" t="n">
        <f aca="false">F769*J769</f>
        <v>398</v>
      </c>
      <c r="M769" s="23" t="s">
        <v>18</v>
      </c>
      <c r="N769" s="24"/>
    </row>
    <row r="770" s="1" customFormat="true" ht="13.5" hidden="false" customHeight="false" outlineLevel="0" collapsed="false">
      <c r="A770" s="3" t="n">
        <v>768</v>
      </c>
      <c r="B770" s="25" t="n">
        <v>9787546380599</v>
      </c>
      <c r="C770" s="26" t="s">
        <v>984</v>
      </c>
      <c r="D770" s="65" t="n">
        <v>1</v>
      </c>
      <c r="E770" s="27" t="s">
        <v>58</v>
      </c>
      <c r="F770" s="28" t="n">
        <v>39.8</v>
      </c>
      <c r="G770" s="29" t="s">
        <v>800</v>
      </c>
      <c r="H770" s="29" t="s">
        <v>876</v>
      </c>
      <c r="I770" s="19" t="s">
        <v>173</v>
      </c>
      <c r="J770" s="20" t="n">
        <v>10</v>
      </c>
      <c r="K770" s="21" t="n">
        <f aca="false">J770*D770</f>
        <v>10</v>
      </c>
      <c r="L770" s="22" t="n">
        <f aca="false">F770*J770</f>
        <v>398</v>
      </c>
      <c r="M770" s="23" t="s">
        <v>18</v>
      </c>
      <c r="N770" s="24"/>
    </row>
    <row r="771" s="1" customFormat="true" ht="13.5" hidden="false" customHeight="false" outlineLevel="0" collapsed="false">
      <c r="A771" s="3" t="n">
        <v>769</v>
      </c>
      <c r="B771" s="25" t="n">
        <v>9787546380582</v>
      </c>
      <c r="C771" s="26" t="s">
        <v>985</v>
      </c>
      <c r="D771" s="65" t="n">
        <v>1</v>
      </c>
      <c r="E771" s="27" t="s">
        <v>58</v>
      </c>
      <c r="F771" s="28" t="n">
        <v>39.8</v>
      </c>
      <c r="G771" s="29" t="s">
        <v>800</v>
      </c>
      <c r="H771" s="29" t="s">
        <v>876</v>
      </c>
      <c r="I771" s="19" t="s">
        <v>173</v>
      </c>
      <c r="J771" s="20" t="n">
        <v>10</v>
      </c>
      <c r="K771" s="21" t="n">
        <f aca="false">J771*D771</f>
        <v>10</v>
      </c>
      <c r="L771" s="22" t="n">
        <f aca="false">F771*J771</f>
        <v>398</v>
      </c>
      <c r="M771" s="23" t="s">
        <v>18</v>
      </c>
      <c r="N771" s="24"/>
    </row>
    <row r="772" s="1" customFormat="true" ht="13.5" hidden="false" customHeight="false" outlineLevel="0" collapsed="false">
      <c r="A772" s="3" t="n">
        <v>770</v>
      </c>
      <c r="B772" s="25" t="n">
        <v>9787546380650</v>
      </c>
      <c r="C772" s="26" t="s">
        <v>986</v>
      </c>
      <c r="D772" s="65" t="n">
        <v>1</v>
      </c>
      <c r="E772" s="27" t="s">
        <v>58</v>
      </c>
      <c r="F772" s="28" t="n">
        <v>39.8</v>
      </c>
      <c r="G772" s="29" t="s">
        <v>800</v>
      </c>
      <c r="H772" s="29" t="s">
        <v>876</v>
      </c>
      <c r="I772" s="19" t="s">
        <v>173</v>
      </c>
      <c r="J772" s="20" t="n">
        <v>10</v>
      </c>
      <c r="K772" s="21" t="n">
        <f aca="false">J772*D772</f>
        <v>10</v>
      </c>
      <c r="L772" s="22" t="n">
        <f aca="false">F772*J772</f>
        <v>398</v>
      </c>
      <c r="M772" s="23" t="s">
        <v>18</v>
      </c>
      <c r="N772" s="24"/>
    </row>
    <row r="773" s="1" customFormat="true" ht="13.5" hidden="false" customHeight="false" outlineLevel="0" collapsed="false">
      <c r="A773" s="3" t="n">
        <v>771</v>
      </c>
      <c r="B773" s="25" t="n">
        <v>9787546380674</v>
      </c>
      <c r="C773" s="26" t="s">
        <v>987</v>
      </c>
      <c r="D773" s="65" t="n">
        <v>1</v>
      </c>
      <c r="E773" s="27" t="s">
        <v>988</v>
      </c>
      <c r="F773" s="28" t="n">
        <v>39.8</v>
      </c>
      <c r="G773" s="29" t="s">
        <v>800</v>
      </c>
      <c r="H773" s="29" t="s">
        <v>876</v>
      </c>
      <c r="I773" s="19" t="s">
        <v>173</v>
      </c>
      <c r="J773" s="20" t="n">
        <v>10</v>
      </c>
      <c r="K773" s="21" t="n">
        <f aca="false">J773*D773</f>
        <v>10</v>
      </c>
      <c r="L773" s="22" t="n">
        <f aca="false">F773*J773</f>
        <v>398</v>
      </c>
      <c r="M773" s="23" t="s">
        <v>18</v>
      </c>
      <c r="N773" s="24"/>
    </row>
    <row r="774" s="1" customFormat="true" ht="13.5" hidden="false" customHeight="false" outlineLevel="0" collapsed="false">
      <c r="A774" s="3" t="n">
        <v>772</v>
      </c>
      <c r="B774" s="25" t="n">
        <v>9787546380681</v>
      </c>
      <c r="C774" s="26" t="s">
        <v>989</v>
      </c>
      <c r="D774" s="65" t="n">
        <v>1</v>
      </c>
      <c r="E774" s="27" t="s">
        <v>988</v>
      </c>
      <c r="F774" s="28" t="n">
        <v>39.8</v>
      </c>
      <c r="G774" s="29" t="s">
        <v>800</v>
      </c>
      <c r="H774" s="29" t="s">
        <v>876</v>
      </c>
      <c r="I774" s="19" t="s">
        <v>173</v>
      </c>
      <c r="J774" s="20" t="n">
        <v>10</v>
      </c>
      <c r="K774" s="21" t="n">
        <f aca="false">J774*D774</f>
        <v>10</v>
      </c>
      <c r="L774" s="22" t="n">
        <f aca="false">F774*J774</f>
        <v>398</v>
      </c>
      <c r="M774" s="23" t="s">
        <v>18</v>
      </c>
      <c r="N774" s="24"/>
    </row>
    <row r="775" s="1" customFormat="true" ht="13.5" hidden="false" customHeight="false" outlineLevel="0" collapsed="false">
      <c r="A775" s="3" t="n">
        <v>773</v>
      </c>
      <c r="B775" s="25" t="n">
        <v>9787546380704</v>
      </c>
      <c r="C775" s="26" t="s">
        <v>990</v>
      </c>
      <c r="D775" s="65" t="n">
        <v>1</v>
      </c>
      <c r="E775" s="27" t="s">
        <v>988</v>
      </c>
      <c r="F775" s="28" t="n">
        <v>39.8</v>
      </c>
      <c r="G775" s="29" t="s">
        <v>800</v>
      </c>
      <c r="H775" s="29" t="s">
        <v>876</v>
      </c>
      <c r="I775" s="19" t="s">
        <v>173</v>
      </c>
      <c r="J775" s="20" t="n">
        <v>10</v>
      </c>
      <c r="K775" s="21" t="n">
        <f aca="false">J775*D775</f>
        <v>10</v>
      </c>
      <c r="L775" s="22" t="n">
        <f aca="false">F775*J775</f>
        <v>398</v>
      </c>
      <c r="M775" s="23" t="s">
        <v>18</v>
      </c>
      <c r="N775" s="24"/>
    </row>
    <row r="776" s="1" customFormat="true" ht="13.5" hidden="false" customHeight="false" outlineLevel="0" collapsed="false">
      <c r="A776" s="3" t="n">
        <v>774</v>
      </c>
      <c r="B776" s="25" t="n">
        <v>9787546380698</v>
      </c>
      <c r="C776" s="26" t="s">
        <v>991</v>
      </c>
      <c r="D776" s="65" t="n">
        <v>1</v>
      </c>
      <c r="E776" s="27" t="s">
        <v>988</v>
      </c>
      <c r="F776" s="28" t="n">
        <v>39.8</v>
      </c>
      <c r="G776" s="29" t="s">
        <v>800</v>
      </c>
      <c r="H776" s="29" t="s">
        <v>876</v>
      </c>
      <c r="I776" s="19" t="s">
        <v>173</v>
      </c>
      <c r="J776" s="20" t="n">
        <v>10</v>
      </c>
      <c r="K776" s="21" t="n">
        <f aca="false">J776*D776</f>
        <v>10</v>
      </c>
      <c r="L776" s="22" t="n">
        <f aca="false">F776*J776</f>
        <v>398</v>
      </c>
      <c r="M776" s="23" t="s">
        <v>18</v>
      </c>
      <c r="N776" s="24"/>
    </row>
    <row r="777" s="1" customFormat="true" ht="13.5" hidden="false" customHeight="false" outlineLevel="0" collapsed="false">
      <c r="A777" s="3" t="n">
        <v>775</v>
      </c>
      <c r="B777" s="25" t="n">
        <v>9787538547900</v>
      </c>
      <c r="C777" s="26" t="s">
        <v>992</v>
      </c>
      <c r="D777" s="65" t="n">
        <v>1</v>
      </c>
      <c r="E777" s="27" t="s">
        <v>20</v>
      </c>
      <c r="F777" s="28" t="n">
        <v>39.8</v>
      </c>
      <c r="G777" s="29" t="s">
        <v>305</v>
      </c>
      <c r="H777" s="29" t="s">
        <v>876</v>
      </c>
      <c r="I777" s="19" t="s">
        <v>173</v>
      </c>
      <c r="J777" s="20" t="n">
        <v>10</v>
      </c>
      <c r="K777" s="21" t="n">
        <f aca="false">J777*D777</f>
        <v>10</v>
      </c>
      <c r="L777" s="22" t="n">
        <f aca="false">F777*J777</f>
        <v>398</v>
      </c>
      <c r="M777" s="23" t="s">
        <v>18</v>
      </c>
      <c r="N777" s="24"/>
    </row>
    <row r="778" s="1" customFormat="true" ht="13.5" hidden="false" customHeight="false" outlineLevel="0" collapsed="false">
      <c r="A778" s="3" t="n">
        <v>776</v>
      </c>
      <c r="B778" s="25" t="n">
        <v>9787802508538</v>
      </c>
      <c r="C778" s="26" t="s">
        <v>993</v>
      </c>
      <c r="D778" s="65" t="n">
        <v>1</v>
      </c>
      <c r="E778" s="27" t="s">
        <v>463</v>
      </c>
      <c r="F778" s="28" t="n">
        <v>39.8</v>
      </c>
      <c r="G778" s="29" t="s">
        <v>464</v>
      </c>
      <c r="H778" s="29" t="s">
        <v>876</v>
      </c>
      <c r="I778" s="19" t="s">
        <v>173</v>
      </c>
      <c r="J778" s="20" t="n">
        <v>10</v>
      </c>
      <c r="K778" s="21" t="n">
        <f aca="false">J778*D778</f>
        <v>10</v>
      </c>
      <c r="L778" s="22" t="n">
        <f aca="false">F778*J778</f>
        <v>398</v>
      </c>
      <c r="M778" s="23" t="s">
        <v>18</v>
      </c>
      <c r="N778" s="24"/>
    </row>
    <row r="779" s="1" customFormat="true" ht="13.5" hidden="false" customHeight="false" outlineLevel="0" collapsed="false">
      <c r="A779" s="3" t="n">
        <v>777</v>
      </c>
      <c r="B779" s="25" t="n">
        <v>9787538578706</v>
      </c>
      <c r="C779" s="26" t="s">
        <v>994</v>
      </c>
      <c r="D779" s="29" t="n">
        <v>1</v>
      </c>
      <c r="E779" s="27" t="s">
        <v>20</v>
      </c>
      <c r="F779" s="28" t="n">
        <v>39.8</v>
      </c>
      <c r="G779" s="29" t="s">
        <v>800</v>
      </c>
      <c r="H779" s="29" t="s">
        <v>876</v>
      </c>
      <c r="I779" s="19" t="s">
        <v>173</v>
      </c>
      <c r="J779" s="30" t="n">
        <v>10</v>
      </c>
      <c r="K779" s="21" t="n">
        <f aca="false">J779*D779</f>
        <v>10</v>
      </c>
      <c r="L779" s="22" t="n">
        <f aca="false">F779*J779</f>
        <v>398</v>
      </c>
      <c r="M779" s="23" t="s">
        <v>18</v>
      </c>
      <c r="N779" s="24"/>
    </row>
    <row r="780" s="1" customFormat="true" ht="13.5" hidden="false" customHeight="false" outlineLevel="0" collapsed="false">
      <c r="A780" s="3" t="n">
        <v>778</v>
      </c>
      <c r="B780" s="25" t="n">
        <v>9787538548976</v>
      </c>
      <c r="C780" s="26" t="s">
        <v>995</v>
      </c>
      <c r="D780" s="29" t="n">
        <v>1</v>
      </c>
      <c r="E780" s="27" t="s">
        <v>20</v>
      </c>
      <c r="F780" s="28" t="n">
        <v>39.8</v>
      </c>
      <c r="G780" s="18" t="n">
        <v>42146</v>
      </c>
      <c r="H780" s="29" t="s">
        <v>876</v>
      </c>
      <c r="I780" s="19" t="s">
        <v>173</v>
      </c>
      <c r="J780" s="74" t="n">
        <v>10</v>
      </c>
      <c r="K780" s="21" t="n">
        <f aca="false">J780*D780</f>
        <v>10</v>
      </c>
      <c r="L780" s="22" t="n">
        <f aca="false">F780*J780</f>
        <v>398</v>
      </c>
      <c r="M780" s="23" t="s">
        <v>18</v>
      </c>
      <c r="N780" s="24"/>
    </row>
    <row r="781" s="1" customFormat="true" ht="13.5" hidden="false" customHeight="false" outlineLevel="0" collapsed="false">
      <c r="A781" s="3" t="n">
        <v>779</v>
      </c>
      <c r="B781" s="25" t="n">
        <v>9787546346113</v>
      </c>
      <c r="C781" s="26" t="s">
        <v>996</v>
      </c>
      <c r="D781" s="29" t="n">
        <v>1</v>
      </c>
      <c r="E781" s="27" t="s">
        <v>58</v>
      </c>
      <c r="F781" s="28" t="n">
        <v>39.8</v>
      </c>
      <c r="G781" s="29" t="s">
        <v>800</v>
      </c>
      <c r="H781" s="29" t="s">
        <v>876</v>
      </c>
      <c r="I781" s="19" t="s">
        <v>173</v>
      </c>
      <c r="J781" s="30" t="n">
        <v>10</v>
      </c>
      <c r="K781" s="21" t="n">
        <f aca="false">J781*D781</f>
        <v>10</v>
      </c>
      <c r="L781" s="22" t="n">
        <f aca="false">F781*J781</f>
        <v>398</v>
      </c>
      <c r="M781" s="23" t="s">
        <v>18</v>
      </c>
      <c r="N781" s="24"/>
    </row>
    <row r="782" s="1" customFormat="true" ht="13.5" hidden="false" customHeight="false" outlineLevel="0" collapsed="false">
      <c r="A782" s="3" t="n">
        <v>780</v>
      </c>
      <c r="B782" s="25" t="n">
        <v>9787546346137</v>
      </c>
      <c r="C782" s="26" t="s">
        <v>997</v>
      </c>
      <c r="D782" s="29" t="n">
        <v>1</v>
      </c>
      <c r="E782" s="27" t="s">
        <v>58</v>
      </c>
      <c r="F782" s="28" t="n">
        <v>39.8</v>
      </c>
      <c r="G782" s="29" t="s">
        <v>800</v>
      </c>
      <c r="H782" s="29" t="s">
        <v>876</v>
      </c>
      <c r="I782" s="19" t="s">
        <v>173</v>
      </c>
      <c r="J782" s="30" t="n">
        <v>10</v>
      </c>
      <c r="K782" s="21" t="n">
        <f aca="false">J782*D782</f>
        <v>10</v>
      </c>
      <c r="L782" s="22" t="n">
        <f aca="false">F782*J782</f>
        <v>398</v>
      </c>
      <c r="M782" s="23" t="s">
        <v>18</v>
      </c>
      <c r="N782" s="24"/>
    </row>
    <row r="783" s="1" customFormat="true" ht="13.5" hidden="false" customHeight="false" outlineLevel="0" collapsed="false">
      <c r="A783" s="3" t="n">
        <v>781</v>
      </c>
      <c r="B783" s="25" t="n">
        <v>9787546346038</v>
      </c>
      <c r="C783" s="26" t="s">
        <v>998</v>
      </c>
      <c r="D783" s="29" t="n">
        <v>1</v>
      </c>
      <c r="E783" s="27" t="s">
        <v>58</v>
      </c>
      <c r="F783" s="28" t="n">
        <v>39.8</v>
      </c>
      <c r="G783" s="29" t="s">
        <v>800</v>
      </c>
      <c r="H783" s="29" t="s">
        <v>876</v>
      </c>
      <c r="I783" s="19" t="s">
        <v>173</v>
      </c>
      <c r="J783" s="30" t="n">
        <v>10</v>
      </c>
      <c r="K783" s="21" t="n">
        <f aca="false">J783*D783</f>
        <v>10</v>
      </c>
      <c r="L783" s="22" t="n">
        <f aca="false">F783*J783</f>
        <v>398</v>
      </c>
      <c r="M783" s="23" t="s">
        <v>18</v>
      </c>
      <c r="N783" s="24"/>
    </row>
    <row r="784" s="1" customFormat="true" ht="13.5" hidden="false" customHeight="false" outlineLevel="0" collapsed="false">
      <c r="A784" s="3" t="n">
        <v>782</v>
      </c>
      <c r="B784" s="25" t="n">
        <v>9787546346090</v>
      </c>
      <c r="C784" s="26" t="s">
        <v>999</v>
      </c>
      <c r="D784" s="29" t="n">
        <v>1</v>
      </c>
      <c r="E784" s="27" t="s">
        <v>58</v>
      </c>
      <c r="F784" s="28" t="n">
        <v>39.8</v>
      </c>
      <c r="G784" s="29" t="s">
        <v>800</v>
      </c>
      <c r="H784" s="29" t="s">
        <v>876</v>
      </c>
      <c r="I784" s="19" t="s">
        <v>173</v>
      </c>
      <c r="J784" s="30" t="n">
        <v>10</v>
      </c>
      <c r="K784" s="21" t="n">
        <f aca="false">J784*D784</f>
        <v>10</v>
      </c>
      <c r="L784" s="22" t="n">
        <f aca="false">F784*J784</f>
        <v>398</v>
      </c>
      <c r="M784" s="23" t="s">
        <v>18</v>
      </c>
      <c r="N784" s="24"/>
    </row>
    <row r="785" s="1" customFormat="true" ht="13.5" hidden="false" customHeight="false" outlineLevel="0" collapsed="false">
      <c r="A785" s="3" t="n">
        <v>783</v>
      </c>
      <c r="B785" s="25" t="n">
        <v>9787546346014</v>
      </c>
      <c r="C785" s="26" t="s">
        <v>1000</v>
      </c>
      <c r="D785" s="29" t="n">
        <v>1</v>
      </c>
      <c r="E785" s="27" t="s">
        <v>58</v>
      </c>
      <c r="F785" s="28" t="n">
        <v>39.8</v>
      </c>
      <c r="G785" s="29" t="s">
        <v>1001</v>
      </c>
      <c r="H785" s="29" t="s">
        <v>876</v>
      </c>
      <c r="I785" s="19" t="s">
        <v>173</v>
      </c>
      <c r="J785" s="30" t="n">
        <v>10</v>
      </c>
      <c r="K785" s="21" t="n">
        <f aca="false">J785*D785</f>
        <v>10</v>
      </c>
      <c r="L785" s="22" t="n">
        <f aca="false">F785*J785</f>
        <v>398</v>
      </c>
      <c r="M785" s="23" t="s">
        <v>18</v>
      </c>
      <c r="N785" s="24"/>
    </row>
    <row r="786" s="1" customFormat="true" ht="13.5" hidden="false" customHeight="false" outlineLevel="0" collapsed="false">
      <c r="A786" s="3" t="n">
        <v>784</v>
      </c>
      <c r="B786" s="25" t="n">
        <v>9787546346144</v>
      </c>
      <c r="C786" s="26" t="s">
        <v>1002</v>
      </c>
      <c r="D786" s="29" t="n">
        <v>1</v>
      </c>
      <c r="E786" s="27" t="s">
        <v>58</v>
      </c>
      <c r="F786" s="28" t="n">
        <v>39.8</v>
      </c>
      <c r="G786" s="29" t="s">
        <v>800</v>
      </c>
      <c r="H786" s="29" t="s">
        <v>876</v>
      </c>
      <c r="I786" s="19" t="s">
        <v>173</v>
      </c>
      <c r="J786" s="30" t="n">
        <v>10</v>
      </c>
      <c r="K786" s="21" t="n">
        <f aca="false">J786*D786</f>
        <v>10</v>
      </c>
      <c r="L786" s="22" t="n">
        <f aca="false">F786*J786</f>
        <v>398</v>
      </c>
      <c r="M786" s="23" t="s">
        <v>18</v>
      </c>
      <c r="N786" s="24"/>
    </row>
    <row r="787" s="1" customFormat="true" ht="13.5" hidden="false" customHeight="false" outlineLevel="0" collapsed="false">
      <c r="A787" s="3" t="n">
        <v>785</v>
      </c>
      <c r="B787" s="38" t="n">
        <v>9787121232152</v>
      </c>
      <c r="C787" s="39" t="s">
        <v>1003</v>
      </c>
      <c r="D787" s="3" t="n">
        <v>1</v>
      </c>
      <c r="E787" s="19" t="s">
        <v>920</v>
      </c>
      <c r="F787" s="40" t="n">
        <v>39</v>
      </c>
      <c r="G787" s="41" t="s">
        <v>188</v>
      </c>
      <c r="H787" s="73" t="s">
        <v>876</v>
      </c>
      <c r="I787" s="65" t="s">
        <v>173</v>
      </c>
      <c r="J787" s="74" t="n">
        <v>10</v>
      </c>
      <c r="K787" s="21" t="n">
        <f aca="false">J787*D787</f>
        <v>10</v>
      </c>
      <c r="L787" s="22" t="n">
        <f aca="false">F787*J787</f>
        <v>390</v>
      </c>
      <c r="M787" s="41" t="s">
        <v>34</v>
      </c>
      <c r="N787" s="24"/>
    </row>
    <row r="788" s="1" customFormat="true" ht="24" hidden="false" customHeight="false" outlineLevel="0" collapsed="false">
      <c r="A788" s="3" t="n">
        <v>786</v>
      </c>
      <c r="B788" s="21" t="n">
        <v>9787556017348</v>
      </c>
      <c r="C788" s="102" t="s">
        <v>1004</v>
      </c>
      <c r="D788" s="65" t="n">
        <v>1</v>
      </c>
      <c r="E788" s="72" t="s">
        <v>926</v>
      </c>
      <c r="F788" s="22" t="n">
        <v>39</v>
      </c>
      <c r="G788" s="67" t="n">
        <v>2018.03</v>
      </c>
      <c r="H788" s="67" t="s">
        <v>876</v>
      </c>
      <c r="I788" s="19" t="s">
        <v>173</v>
      </c>
      <c r="J788" s="65" t="n">
        <v>10</v>
      </c>
      <c r="K788" s="21" t="n">
        <f aca="false">J788*D788</f>
        <v>10</v>
      </c>
      <c r="L788" s="22" t="n">
        <f aca="false">F788*J788</f>
        <v>390</v>
      </c>
      <c r="M788" s="67" t="s">
        <v>95</v>
      </c>
      <c r="N788" s="24"/>
    </row>
    <row r="789" s="1" customFormat="true" ht="24" hidden="false" customHeight="false" outlineLevel="0" collapsed="false">
      <c r="A789" s="3" t="n">
        <v>787</v>
      </c>
      <c r="B789" s="103" t="n">
        <v>9787555906094</v>
      </c>
      <c r="C789" s="104" t="s">
        <v>1005</v>
      </c>
      <c r="D789" s="3" t="n">
        <v>1</v>
      </c>
      <c r="E789" s="62" t="s">
        <v>944</v>
      </c>
      <c r="F789" s="105" t="n">
        <v>39</v>
      </c>
      <c r="G789" s="106" t="n">
        <v>2017.11</v>
      </c>
      <c r="H789" s="73" t="s">
        <v>876</v>
      </c>
      <c r="I789" s="65" t="s">
        <v>173</v>
      </c>
      <c r="J789" s="66" t="n">
        <v>10</v>
      </c>
      <c r="K789" s="21" t="n">
        <f aca="false">J789*D789</f>
        <v>10</v>
      </c>
      <c r="L789" s="22" t="n">
        <f aca="false">F789*J789</f>
        <v>390</v>
      </c>
      <c r="M789" s="67" t="s">
        <v>95</v>
      </c>
      <c r="N789" s="24"/>
    </row>
    <row r="790" s="1" customFormat="true" ht="13.5" hidden="false" customHeight="false" outlineLevel="0" collapsed="false">
      <c r="A790" s="3" t="n">
        <v>788</v>
      </c>
      <c r="B790" s="25" t="n">
        <v>9787559300126</v>
      </c>
      <c r="C790" s="26" t="s">
        <v>1006</v>
      </c>
      <c r="D790" s="65" t="n">
        <v>1</v>
      </c>
      <c r="E790" s="27" t="s">
        <v>519</v>
      </c>
      <c r="F790" s="28" t="n">
        <v>39</v>
      </c>
      <c r="G790" s="29" t="s">
        <v>520</v>
      </c>
      <c r="H790" s="29" t="s">
        <v>876</v>
      </c>
      <c r="I790" s="19" t="s">
        <v>173</v>
      </c>
      <c r="J790" s="20" t="n">
        <v>10</v>
      </c>
      <c r="K790" s="21" t="n">
        <f aca="false">J790*D790</f>
        <v>10</v>
      </c>
      <c r="L790" s="22" t="n">
        <f aca="false">F790*J790</f>
        <v>390</v>
      </c>
      <c r="M790" s="23" t="s">
        <v>18</v>
      </c>
      <c r="N790" s="24"/>
    </row>
    <row r="791" s="1" customFormat="true" ht="13.5" hidden="false" customHeight="false" outlineLevel="0" collapsed="false">
      <c r="A791" s="3" t="n">
        <v>789</v>
      </c>
      <c r="B791" s="38" t="n">
        <v>9787564918057</v>
      </c>
      <c r="C791" s="39" t="s">
        <v>1007</v>
      </c>
      <c r="D791" s="19" t="n">
        <v>1</v>
      </c>
      <c r="E791" s="19" t="s">
        <v>108</v>
      </c>
      <c r="F791" s="40" t="n">
        <v>39</v>
      </c>
      <c r="G791" s="41" t="s">
        <v>285</v>
      </c>
      <c r="H791" s="67" t="s">
        <v>876</v>
      </c>
      <c r="I791" s="19" t="s">
        <v>173</v>
      </c>
      <c r="J791" s="74" t="n">
        <v>10</v>
      </c>
      <c r="K791" s="21" t="n">
        <f aca="false">J791*D791</f>
        <v>10</v>
      </c>
      <c r="L791" s="22" t="n">
        <f aca="false">F791*J791</f>
        <v>390</v>
      </c>
      <c r="M791" s="41" t="s">
        <v>34</v>
      </c>
      <c r="N791" s="24"/>
    </row>
    <row r="792" s="1" customFormat="true" ht="24" hidden="false" customHeight="false" outlineLevel="0" collapsed="false">
      <c r="A792" s="3" t="n">
        <v>790</v>
      </c>
      <c r="B792" s="60" t="n">
        <v>9787215107854</v>
      </c>
      <c r="C792" s="61" t="s">
        <v>1008</v>
      </c>
      <c r="D792" s="65" t="n">
        <v>1</v>
      </c>
      <c r="E792" s="69" t="s">
        <v>92</v>
      </c>
      <c r="F792" s="63" t="n">
        <v>38.6</v>
      </c>
      <c r="G792" s="64" t="n">
        <v>2017.08</v>
      </c>
      <c r="H792" s="42" t="s">
        <v>876</v>
      </c>
      <c r="I792" s="19" t="s">
        <v>173</v>
      </c>
      <c r="J792" s="65" t="n">
        <v>10</v>
      </c>
      <c r="K792" s="21" t="n">
        <f aca="false">J792*D792</f>
        <v>10</v>
      </c>
      <c r="L792" s="22" t="n">
        <f aca="false">F792*J792</f>
        <v>386</v>
      </c>
      <c r="M792" s="67" t="s">
        <v>95</v>
      </c>
      <c r="N792" s="24"/>
    </row>
    <row r="793" s="1" customFormat="true" ht="13.5" hidden="false" customHeight="false" outlineLevel="0" collapsed="false">
      <c r="A793" s="3" t="n">
        <v>791</v>
      </c>
      <c r="B793" s="38" t="n">
        <v>9787506072830</v>
      </c>
      <c r="C793" s="39" t="s">
        <v>1009</v>
      </c>
      <c r="D793" s="19" t="n">
        <v>1</v>
      </c>
      <c r="E793" s="19" t="s">
        <v>434</v>
      </c>
      <c r="F793" s="40" t="n">
        <v>38</v>
      </c>
      <c r="G793" s="18" t="n">
        <v>42146</v>
      </c>
      <c r="H793" s="41" t="s">
        <v>876</v>
      </c>
      <c r="I793" s="19" t="s">
        <v>173</v>
      </c>
      <c r="J793" s="65" t="n">
        <v>10</v>
      </c>
      <c r="K793" s="21" t="n">
        <f aca="false">J793*D793</f>
        <v>10</v>
      </c>
      <c r="L793" s="22" t="n">
        <f aca="false">F793*J793</f>
        <v>380</v>
      </c>
      <c r="M793" s="41" t="s">
        <v>34</v>
      </c>
      <c r="N793" s="24"/>
    </row>
    <row r="794" s="1" customFormat="true" ht="13.5" hidden="false" customHeight="false" outlineLevel="0" collapsed="false">
      <c r="A794" s="3" t="n">
        <v>792</v>
      </c>
      <c r="B794" s="38" t="n">
        <v>9787560633497</v>
      </c>
      <c r="C794" s="39" t="s">
        <v>1010</v>
      </c>
      <c r="D794" s="3" t="n">
        <v>1</v>
      </c>
      <c r="E794" s="19" t="s">
        <v>1011</v>
      </c>
      <c r="F794" s="40" t="n">
        <v>38</v>
      </c>
      <c r="G794" s="18" t="n">
        <v>42146</v>
      </c>
      <c r="H794" s="73" t="s">
        <v>876</v>
      </c>
      <c r="I794" s="65" t="s">
        <v>173</v>
      </c>
      <c r="J794" s="74" t="n">
        <v>10</v>
      </c>
      <c r="K794" s="21" t="n">
        <f aca="false">J794*D794</f>
        <v>10</v>
      </c>
      <c r="L794" s="22" t="n">
        <f aca="false">F794*J794</f>
        <v>380</v>
      </c>
      <c r="M794" s="41" t="s">
        <v>34</v>
      </c>
      <c r="N794" s="24"/>
    </row>
    <row r="795" s="1" customFormat="true" ht="13.5" hidden="false" customHeight="false" outlineLevel="0" collapsed="false">
      <c r="A795" s="3" t="n">
        <v>793</v>
      </c>
      <c r="B795" s="38" t="n">
        <v>9787560627526</v>
      </c>
      <c r="C795" s="39" t="s">
        <v>1012</v>
      </c>
      <c r="D795" s="3" t="n">
        <v>1</v>
      </c>
      <c r="E795" s="19" t="s">
        <v>1011</v>
      </c>
      <c r="F795" s="40" t="n">
        <v>38</v>
      </c>
      <c r="G795" s="18" t="n">
        <v>42146</v>
      </c>
      <c r="H795" s="73" t="s">
        <v>876</v>
      </c>
      <c r="I795" s="65" t="s">
        <v>173</v>
      </c>
      <c r="J795" s="74" t="n">
        <v>10</v>
      </c>
      <c r="K795" s="21" t="n">
        <f aca="false">J795*D795</f>
        <v>10</v>
      </c>
      <c r="L795" s="22" t="n">
        <f aca="false">F795*J795</f>
        <v>380</v>
      </c>
      <c r="M795" s="41" t="s">
        <v>34</v>
      </c>
      <c r="N795" s="24"/>
    </row>
    <row r="796" s="1" customFormat="true" ht="13.5" hidden="false" customHeight="false" outlineLevel="0" collapsed="false">
      <c r="A796" s="3" t="n">
        <v>794</v>
      </c>
      <c r="B796" s="38" t="n">
        <v>9787544166393</v>
      </c>
      <c r="C796" s="39" t="s">
        <v>1013</v>
      </c>
      <c r="D796" s="3" t="n">
        <v>1</v>
      </c>
      <c r="E796" s="19" t="s">
        <v>1014</v>
      </c>
      <c r="F796" s="40" t="n">
        <v>38</v>
      </c>
      <c r="G796" s="41" t="s">
        <v>413</v>
      </c>
      <c r="H796" s="73" t="s">
        <v>876</v>
      </c>
      <c r="I796" s="65" t="s">
        <v>173</v>
      </c>
      <c r="J796" s="74" t="n">
        <v>10</v>
      </c>
      <c r="K796" s="21" t="n">
        <f aca="false">J796*D796</f>
        <v>10</v>
      </c>
      <c r="L796" s="22" t="n">
        <f aca="false">F796*J796</f>
        <v>380</v>
      </c>
      <c r="M796" s="41" t="s">
        <v>34</v>
      </c>
      <c r="N796" s="24"/>
    </row>
    <row r="797" s="1" customFormat="true" ht="24" hidden="false" customHeight="false" outlineLevel="0" collapsed="false">
      <c r="A797" s="3" t="n">
        <v>795</v>
      </c>
      <c r="B797" s="21" t="n">
        <v>9787556017317</v>
      </c>
      <c r="C797" s="102" t="s">
        <v>1015</v>
      </c>
      <c r="D797" s="65" t="n">
        <v>1</v>
      </c>
      <c r="E797" s="72" t="s">
        <v>926</v>
      </c>
      <c r="F797" s="22" t="n">
        <v>38</v>
      </c>
      <c r="G797" s="67" t="n">
        <v>2018.03</v>
      </c>
      <c r="H797" s="67" t="s">
        <v>876</v>
      </c>
      <c r="I797" s="19" t="s">
        <v>173</v>
      </c>
      <c r="J797" s="65" t="n">
        <v>10</v>
      </c>
      <c r="K797" s="21" t="n">
        <f aca="false">J797*D797</f>
        <v>10</v>
      </c>
      <c r="L797" s="22" t="n">
        <f aca="false">F797*J797</f>
        <v>380</v>
      </c>
      <c r="M797" s="67" t="s">
        <v>95</v>
      </c>
      <c r="N797" s="24"/>
    </row>
    <row r="798" s="1" customFormat="true" ht="24" hidden="false" customHeight="false" outlineLevel="0" collapsed="false">
      <c r="A798" s="3" t="n">
        <v>796</v>
      </c>
      <c r="B798" s="100" t="n">
        <v>9787564553050</v>
      </c>
      <c r="C798" s="62" t="s">
        <v>1016</v>
      </c>
      <c r="D798" s="65" t="n">
        <v>1</v>
      </c>
      <c r="E798" s="69" t="s">
        <v>762</v>
      </c>
      <c r="F798" s="94" t="n">
        <v>38</v>
      </c>
      <c r="G798" s="69" t="n">
        <v>2018.02</v>
      </c>
      <c r="H798" s="73" t="s">
        <v>876</v>
      </c>
      <c r="I798" s="19" t="s">
        <v>173</v>
      </c>
      <c r="J798" s="65" t="n">
        <v>10</v>
      </c>
      <c r="K798" s="21" t="n">
        <f aca="false">J798*D798</f>
        <v>10</v>
      </c>
      <c r="L798" s="22" t="n">
        <f aca="false">F798*J798</f>
        <v>380</v>
      </c>
      <c r="M798" s="67" t="s">
        <v>95</v>
      </c>
      <c r="N798" s="24"/>
    </row>
    <row r="799" s="1" customFormat="true" ht="24" hidden="false" customHeight="false" outlineLevel="0" collapsed="false">
      <c r="A799" s="3" t="n">
        <v>797</v>
      </c>
      <c r="B799" s="100" t="n">
        <v>9787564552978</v>
      </c>
      <c r="C799" s="62" t="s">
        <v>1017</v>
      </c>
      <c r="D799" s="65" t="n">
        <v>1</v>
      </c>
      <c r="E799" s="69" t="s">
        <v>762</v>
      </c>
      <c r="F799" s="94" t="n">
        <v>38</v>
      </c>
      <c r="G799" s="69" t="n">
        <v>2018.02</v>
      </c>
      <c r="H799" s="73" t="s">
        <v>876</v>
      </c>
      <c r="I799" s="19" t="s">
        <v>173</v>
      </c>
      <c r="J799" s="65" t="n">
        <v>10</v>
      </c>
      <c r="K799" s="21" t="n">
        <f aca="false">J799*D799</f>
        <v>10</v>
      </c>
      <c r="L799" s="22" t="n">
        <f aca="false">F799*J799</f>
        <v>380</v>
      </c>
      <c r="M799" s="67" t="s">
        <v>95</v>
      </c>
      <c r="N799" s="24"/>
    </row>
    <row r="800" s="1" customFormat="true" ht="24" hidden="false" customHeight="false" outlineLevel="0" collapsed="false">
      <c r="A800" s="3" t="n">
        <v>798</v>
      </c>
      <c r="B800" s="100" t="n">
        <v>9787564552985</v>
      </c>
      <c r="C800" s="62" t="s">
        <v>1018</v>
      </c>
      <c r="D800" s="65" t="n">
        <v>1</v>
      </c>
      <c r="E800" s="69" t="s">
        <v>762</v>
      </c>
      <c r="F800" s="94" t="n">
        <v>38</v>
      </c>
      <c r="G800" s="69" t="n">
        <v>2018.02</v>
      </c>
      <c r="H800" s="73" t="s">
        <v>876</v>
      </c>
      <c r="I800" s="19" t="s">
        <v>173</v>
      </c>
      <c r="J800" s="65" t="n">
        <v>10</v>
      </c>
      <c r="K800" s="21" t="n">
        <f aca="false">J800*D800</f>
        <v>10</v>
      </c>
      <c r="L800" s="22" t="n">
        <f aca="false">F800*J800</f>
        <v>380</v>
      </c>
      <c r="M800" s="67" t="s">
        <v>95</v>
      </c>
      <c r="N800" s="24"/>
    </row>
    <row r="801" s="1" customFormat="true" ht="24" hidden="false" customHeight="false" outlineLevel="0" collapsed="false">
      <c r="A801" s="3" t="n">
        <v>799</v>
      </c>
      <c r="B801" s="100" t="n">
        <v>9787564552992</v>
      </c>
      <c r="C801" s="62" t="s">
        <v>1019</v>
      </c>
      <c r="D801" s="65" t="n">
        <v>1</v>
      </c>
      <c r="E801" s="69" t="s">
        <v>762</v>
      </c>
      <c r="F801" s="94" t="n">
        <v>38</v>
      </c>
      <c r="G801" s="69" t="n">
        <v>2018.02</v>
      </c>
      <c r="H801" s="73" t="s">
        <v>876</v>
      </c>
      <c r="I801" s="19" t="s">
        <v>173</v>
      </c>
      <c r="J801" s="65" t="n">
        <v>10</v>
      </c>
      <c r="K801" s="21" t="n">
        <f aca="false">J801*D801</f>
        <v>10</v>
      </c>
      <c r="L801" s="22" t="n">
        <f aca="false">F801*J801</f>
        <v>380</v>
      </c>
      <c r="M801" s="67" t="s">
        <v>95</v>
      </c>
      <c r="N801" s="24"/>
    </row>
    <row r="802" s="1" customFormat="true" ht="24" hidden="false" customHeight="false" outlineLevel="0" collapsed="false">
      <c r="A802" s="3" t="n">
        <v>800</v>
      </c>
      <c r="B802" s="100" t="n">
        <v>9787564553005</v>
      </c>
      <c r="C802" s="62" t="s">
        <v>1020</v>
      </c>
      <c r="D802" s="65" t="n">
        <v>1</v>
      </c>
      <c r="E802" s="69" t="s">
        <v>762</v>
      </c>
      <c r="F802" s="94" t="n">
        <v>38</v>
      </c>
      <c r="G802" s="69" t="n">
        <v>2018.02</v>
      </c>
      <c r="H802" s="73" t="s">
        <v>876</v>
      </c>
      <c r="I802" s="19" t="s">
        <v>173</v>
      </c>
      <c r="J802" s="65" t="n">
        <v>10</v>
      </c>
      <c r="K802" s="21" t="n">
        <f aca="false">J802*D802</f>
        <v>10</v>
      </c>
      <c r="L802" s="22" t="n">
        <f aca="false">F802*J802</f>
        <v>380</v>
      </c>
      <c r="M802" s="67" t="s">
        <v>95</v>
      </c>
      <c r="N802" s="24"/>
    </row>
    <row r="803" s="1" customFormat="true" ht="24" hidden="false" customHeight="false" outlineLevel="0" collapsed="false">
      <c r="A803" s="3" t="n">
        <v>801</v>
      </c>
      <c r="B803" s="100" t="n">
        <v>9787564553012</v>
      </c>
      <c r="C803" s="62" t="s">
        <v>1021</v>
      </c>
      <c r="D803" s="65" t="n">
        <v>1</v>
      </c>
      <c r="E803" s="69" t="s">
        <v>762</v>
      </c>
      <c r="F803" s="94" t="n">
        <v>38</v>
      </c>
      <c r="G803" s="69" t="n">
        <v>2018.02</v>
      </c>
      <c r="H803" s="73" t="s">
        <v>876</v>
      </c>
      <c r="I803" s="19" t="s">
        <v>173</v>
      </c>
      <c r="J803" s="65" t="n">
        <v>10</v>
      </c>
      <c r="K803" s="21" t="n">
        <f aca="false">J803*D803</f>
        <v>10</v>
      </c>
      <c r="L803" s="22" t="n">
        <f aca="false">F803*J803</f>
        <v>380</v>
      </c>
      <c r="M803" s="67" t="s">
        <v>95</v>
      </c>
      <c r="N803" s="24"/>
    </row>
    <row r="804" s="1" customFormat="true" ht="24" hidden="false" customHeight="false" outlineLevel="0" collapsed="false">
      <c r="A804" s="3" t="n">
        <v>802</v>
      </c>
      <c r="B804" s="100" t="n">
        <v>9787564553029</v>
      </c>
      <c r="C804" s="62" t="s">
        <v>1022</v>
      </c>
      <c r="D804" s="65" t="n">
        <v>1</v>
      </c>
      <c r="E804" s="69" t="s">
        <v>762</v>
      </c>
      <c r="F804" s="94" t="n">
        <v>38</v>
      </c>
      <c r="G804" s="69" t="n">
        <v>2018.02</v>
      </c>
      <c r="H804" s="73" t="s">
        <v>876</v>
      </c>
      <c r="I804" s="19" t="s">
        <v>173</v>
      </c>
      <c r="J804" s="65" t="n">
        <v>10</v>
      </c>
      <c r="K804" s="21" t="n">
        <f aca="false">J804*D804</f>
        <v>10</v>
      </c>
      <c r="L804" s="22" t="n">
        <f aca="false">F804*J804</f>
        <v>380</v>
      </c>
      <c r="M804" s="67" t="s">
        <v>95</v>
      </c>
      <c r="N804" s="24"/>
    </row>
    <row r="805" s="1" customFormat="true" ht="24" hidden="false" customHeight="false" outlineLevel="0" collapsed="false">
      <c r="A805" s="3" t="n">
        <v>803</v>
      </c>
      <c r="B805" s="100" t="n">
        <v>9787564553036</v>
      </c>
      <c r="C805" s="62" t="s">
        <v>1023</v>
      </c>
      <c r="D805" s="65" t="n">
        <v>1</v>
      </c>
      <c r="E805" s="69" t="s">
        <v>762</v>
      </c>
      <c r="F805" s="94" t="n">
        <v>38</v>
      </c>
      <c r="G805" s="69" t="n">
        <v>2018.02</v>
      </c>
      <c r="H805" s="73" t="s">
        <v>876</v>
      </c>
      <c r="I805" s="19" t="s">
        <v>173</v>
      </c>
      <c r="J805" s="65" t="n">
        <v>10</v>
      </c>
      <c r="K805" s="21" t="n">
        <f aca="false">J805*D805</f>
        <v>10</v>
      </c>
      <c r="L805" s="22" t="n">
        <f aca="false">F805*J805</f>
        <v>380</v>
      </c>
      <c r="M805" s="67" t="s">
        <v>95</v>
      </c>
      <c r="N805" s="24"/>
    </row>
    <row r="806" s="1" customFormat="true" ht="24" hidden="false" customHeight="false" outlineLevel="0" collapsed="false">
      <c r="A806" s="3" t="n">
        <v>804</v>
      </c>
      <c r="B806" s="100" t="n">
        <v>9787564553043</v>
      </c>
      <c r="C806" s="62" t="s">
        <v>1024</v>
      </c>
      <c r="D806" s="65" t="n">
        <v>1</v>
      </c>
      <c r="E806" s="69" t="s">
        <v>762</v>
      </c>
      <c r="F806" s="94" t="n">
        <v>38</v>
      </c>
      <c r="G806" s="69" t="n">
        <v>2018.02</v>
      </c>
      <c r="H806" s="73" t="s">
        <v>876</v>
      </c>
      <c r="I806" s="19" t="s">
        <v>173</v>
      </c>
      <c r="J806" s="65" t="n">
        <v>10</v>
      </c>
      <c r="K806" s="21" t="n">
        <f aca="false">J806*D806</f>
        <v>10</v>
      </c>
      <c r="L806" s="22" t="n">
        <f aca="false">F806*J806</f>
        <v>380</v>
      </c>
      <c r="M806" s="67" t="s">
        <v>95</v>
      </c>
      <c r="N806" s="24"/>
    </row>
    <row r="807" s="1" customFormat="true" ht="24" hidden="false" customHeight="false" outlineLevel="0" collapsed="false">
      <c r="A807" s="3" t="n">
        <v>805</v>
      </c>
      <c r="B807" s="100" t="n">
        <v>9787564553067</v>
      </c>
      <c r="C807" s="62" t="s">
        <v>1025</v>
      </c>
      <c r="D807" s="65" t="n">
        <v>1</v>
      </c>
      <c r="E807" s="69" t="s">
        <v>762</v>
      </c>
      <c r="F807" s="94" t="n">
        <v>38</v>
      </c>
      <c r="G807" s="69" t="n">
        <v>2018.02</v>
      </c>
      <c r="H807" s="73" t="s">
        <v>876</v>
      </c>
      <c r="I807" s="19" t="s">
        <v>173</v>
      </c>
      <c r="J807" s="65" t="n">
        <v>10</v>
      </c>
      <c r="K807" s="21" t="n">
        <f aca="false">J807*D807</f>
        <v>10</v>
      </c>
      <c r="L807" s="22" t="n">
        <f aca="false">F807*J807</f>
        <v>380</v>
      </c>
      <c r="M807" s="67" t="s">
        <v>95</v>
      </c>
      <c r="N807" s="24"/>
    </row>
    <row r="808" s="1" customFormat="true" ht="24" hidden="false" customHeight="false" outlineLevel="0" collapsed="false">
      <c r="A808" s="3" t="n">
        <v>806</v>
      </c>
      <c r="B808" s="100" t="n">
        <v>9787564553074</v>
      </c>
      <c r="C808" s="62" t="s">
        <v>1026</v>
      </c>
      <c r="D808" s="65" t="n">
        <v>1</v>
      </c>
      <c r="E808" s="69" t="s">
        <v>762</v>
      </c>
      <c r="F808" s="94" t="n">
        <v>38</v>
      </c>
      <c r="G808" s="69" t="n">
        <v>2018.02</v>
      </c>
      <c r="H808" s="73" t="s">
        <v>876</v>
      </c>
      <c r="I808" s="19" t="s">
        <v>173</v>
      </c>
      <c r="J808" s="65" t="n">
        <v>10</v>
      </c>
      <c r="K808" s="21" t="n">
        <f aca="false">J808*D808</f>
        <v>10</v>
      </c>
      <c r="L808" s="22" t="n">
        <f aca="false">F808*J808</f>
        <v>380</v>
      </c>
      <c r="M808" s="67" t="s">
        <v>95</v>
      </c>
      <c r="N808" s="24"/>
    </row>
    <row r="809" s="1" customFormat="true" ht="24" hidden="false" customHeight="false" outlineLevel="0" collapsed="false">
      <c r="A809" s="3" t="n">
        <v>807</v>
      </c>
      <c r="B809" s="100" t="n">
        <v>9787564553081</v>
      </c>
      <c r="C809" s="62" t="s">
        <v>1027</v>
      </c>
      <c r="D809" s="65" t="n">
        <v>1</v>
      </c>
      <c r="E809" s="69" t="s">
        <v>762</v>
      </c>
      <c r="F809" s="94" t="n">
        <v>38</v>
      </c>
      <c r="G809" s="69" t="n">
        <v>2018.02</v>
      </c>
      <c r="H809" s="73" t="s">
        <v>876</v>
      </c>
      <c r="I809" s="19" t="s">
        <v>173</v>
      </c>
      <c r="J809" s="65" t="n">
        <v>10</v>
      </c>
      <c r="K809" s="21" t="n">
        <f aca="false">J809*D809</f>
        <v>10</v>
      </c>
      <c r="L809" s="22" t="n">
        <f aca="false">F809*J809</f>
        <v>380</v>
      </c>
      <c r="M809" s="67" t="s">
        <v>95</v>
      </c>
      <c r="N809" s="24"/>
    </row>
    <row r="810" s="1" customFormat="true" ht="24" hidden="false" customHeight="false" outlineLevel="0" collapsed="false">
      <c r="A810" s="3" t="n">
        <v>808</v>
      </c>
      <c r="B810" s="100" t="n">
        <v>9787564553104</v>
      </c>
      <c r="C810" s="62" t="s">
        <v>1028</v>
      </c>
      <c r="D810" s="65" t="n">
        <v>1</v>
      </c>
      <c r="E810" s="69" t="s">
        <v>762</v>
      </c>
      <c r="F810" s="94" t="n">
        <v>38</v>
      </c>
      <c r="G810" s="69" t="n">
        <v>2018.02</v>
      </c>
      <c r="H810" s="73" t="s">
        <v>876</v>
      </c>
      <c r="I810" s="19" t="s">
        <v>173</v>
      </c>
      <c r="J810" s="65" t="n">
        <v>10</v>
      </c>
      <c r="K810" s="21" t="n">
        <f aca="false">J810*D810</f>
        <v>10</v>
      </c>
      <c r="L810" s="22" t="n">
        <f aca="false">F810*J810</f>
        <v>380</v>
      </c>
      <c r="M810" s="67" t="s">
        <v>95</v>
      </c>
      <c r="N810" s="24"/>
    </row>
    <row r="811" s="1" customFormat="true" ht="24" hidden="false" customHeight="false" outlineLevel="0" collapsed="false">
      <c r="A811" s="3" t="n">
        <v>809</v>
      </c>
      <c r="B811" s="77" t="n">
        <v>9787537974097</v>
      </c>
      <c r="C811" s="101" t="s">
        <v>1029</v>
      </c>
      <c r="D811" s="3" t="n">
        <v>1</v>
      </c>
      <c r="E811" s="68" t="s">
        <v>530</v>
      </c>
      <c r="F811" s="107" t="n">
        <v>38</v>
      </c>
      <c r="G811" s="71" t="n">
        <v>2016.08</v>
      </c>
      <c r="H811" s="67" t="s">
        <v>876</v>
      </c>
      <c r="I811" s="65" t="s">
        <v>173</v>
      </c>
      <c r="J811" s="66" t="n">
        <v>10</v>
      </c>
      <c r="K811" s="21" t="n">
        <f aca="false">J811*D811</f>
        <v>10</v>
      </c>
      <c r="L811" s="22" t="n">
        <f aca="false">F811*J811</f>
        <v>380</v>
      </c>
      <c r="M811" s="67" t="s">
        <v>95</v>
      </c>
      <c r="N811" s="24"/>
    </row>
    <row r="812" s="1" customFormat="true" ht="24" hidden="false" customHeight="false" outlineLevel="0" collapsed="false">
      <c r="A812" s="3" t="n">
        <v>810</v>
      </c>
      <c r="B812" s="77" t="n">
        <v>9787537974103</v>
      </c>
      <c r="C812" s="101" t="s">
        <v>1030</v>
      </c>
      <c r="D812" s="3" t="n">
        <v>1</v>
      </c>
      <c r="E812" s="68" t="s">
        <v>530</v>
      </c>
      <c r="F812" s="107" t="n">
        <v>38</v>
      </c>
      <c r="G812" s="71" t="n">
        <v>2016.08</v>
      </c>
      <c r="H812" s="67" t="s">
        <v>876</v>
      </c>
      <c r="I812" s="65" t="s">
        <v>173</v>
      </c>
      <c r="J812" s="66" t="n">
        <v>10</v>
      </c>
      <c r="K812" s="21" t="n">
        <f aca="false">J812*D812</f>
        <v>10</v>
      </c>
      <c r="L812" s="22" t="n">
        <f aca="false">F812*J812</f>
        <v>380</v>
      </c>
      <c r="M812" s="67" t="s">
        <v>95</v>
      </c>
      <c r="N812" s="24"/>
    </row>
    <row r="813" s="1" customFormat="true" ht="24" hidden="false" customHeight="false" outlineLevel="0" collapsed="false">
      <c r="A813" s="3" t="n">
        <v>811</v>
      </c>
      <c r="B813" s="77" t="n">
        <v>9787537974110</v>
      </c>
      <c r="C813" s="101" t="s">
        <v>1031</v>
      </c>
      <c r="D813" s="3" t="n">
        <v>1</v>
      </c>
      <c r="E813" s="68" t="s">
        <v>530</v>
      </c>
      <c r="F813" s="107" t="n">
        <v>38</v>
      </c>
      <c r="G813" s="71" t="n">
        <v>2016.08</v>
      </c>
      <c r="H813" s="67" t="s">
        <v>876</v>
      </c>
      <c r="I813" s="65" t="s">
        <v>173</v>
      </c>
      <c r="J813" s="66" t="n">
        <v>10</v>
      </c>
      <c r="K813" s="21" t="n">
        <f aca="false">J813*D813</f>
        <v>10</v>
      </c>
      <c r="L813" s="22" t="n">
        <f aca="false">F813*J813</f>
        <v>380</v>
      </c>
      <c r="M813" s="67" t="s">
        <v>95</v>
      </c>
      <c r="N813" s="24"/>
    </row>
    <row r="814" s="1" customFormat="true" ht="24" hidden="false" customHeight="false" outlineLevel="0" collapsed="false">
      <c r="A814" s="3" t="n">
        <v>812</v>
      </c>
      <c r="B814" s="103" t="n">
        <v>9787555905943</v>
      </c>
      <c r="C814" s="104" t="s">
        <v>1032</v>
      </c>
      <c r="D814" s="3" t="n">
        <v>1</v>
      </c>
      <c r="E814" s="62" t="s">
        <v>944</v>
      </c>
      <c r="F814" s="105" t="n">
        <v>38</v>
      </c>
      <c r="G814" s="106" t="n">
        <v>2017.09</v>
      </c>
      <c r="H814" s="73" t="s">
        <v>876</v>
      </c>
      <c r="I814" s="65" t="s">
        <v>173</v>
      </c>
      <c r="J814" s="66" t="n">
        <v>10</v>
      </c>
      <c r="K814" s="21" t="n">
        <f aca="false">J814*D814</f>
        <v>10</v>
      </c>
      <c r="L814" s="22" t="n">
        <f aca="false">F814*J814</f>
        <v>380</v>
      </c>
      <c r="M814" s="67" t="s">
        <v>95</v>
      </c>
      <c r="N814" s="24"/>
    </row>
    <row r="815" s="1" customFormat="true" ht="13.5" hidden="false" customHeight="false" outlineLevel="0" collapsed="false">
      <c r="A815" s="3" t="n">
        <v>813</v>
      </c>
      <c r="B815" s="38" t="n">
        <v>9787535045348</v>
      </c>
      <c r="C815" s="39" t="s">
        <v>1033</v>
      </c>
      <c r="D815" s="3" t="n">
        <v>1</v>
      </c>
      <c r="E815" s="19" t="s">
        <v>204</v>
      </c>
      <c r="F815" s="40" t="n">
        <v>38</v>
      </c>
      <c r="G815" s="18" t="n">
        <v>42146</v>
      </c>
      <c r="H815" s="73" t="s">
        <v>876</v>
      </c>
      <c r="I815" s="65" t="s">
        <v>173</v>
      </c>
      <c r="J815" s="74" t="n">
        <v>10</v>
      </c>
      <c r="K815" s="21" t="n">
        <f aca="false">J815*D815</f>
        <v>10</v>
      </c>
      <c r="L815" s="22" t="n">
        <f aca="false">F815*J815</f>
        <v>380</v>
      </c>
      <c r="M815" s="41" t="s">
        <v>34</v>
      </c>
      <c r="N815" s="24"/>
    </row>
    <row r="816" s="1" customFormat="true" ht="13.5" hidden="false" customHeight="false" outlineLevel="0" collapsed="false">
      <c r="A816" s="3" t="n">
        <v>814</v>
      </c>
      <c r="B816" s="38" t="n">
        <v>9787538532104</v>
      </c>
      <c r="C816" s="39" t="s">
        <v>1034</v>
      </c>
      <c r="D816" s="65" t="n">
        <v>1</v>
      </c>
      <c r="E816" s="19" t="s">
        <v>337</v>
      </c>
      <c r="F816" s="40" t="n">
        <v>37.5</v>
      </c>
      <c r="G816" s="58" t="n">
        <v>42005</v>
      </c>
      <c r="H816" s="41" t="s">
        <v>876</v>
      </c>
      <c r="I816" s="19" t="s">
        <v>173</v>
      </c>
      <c r="J816" s="20" t="n">
        <v>10</v>
      </c>
      <c r="K816" s="21" t="n">
        <f aca="false">J816*D816</f>
        <v>10</v>
      </c>
      <c r="L816" s="22" t="n">
        <f aca="false">F816*J816</f>
        <v>375</v>
      </c>
      <c r="M816" s="23" t="s">
        <v>18</v>
      </c>
      <c r="N816" s="24"/>
    </row>
    <row r="817" s="1" customFormat="true" ht="24" hidden="false" customHeight="false" outlineLevel="0" collapsed="false">
      <c r="A817" s="3" t="n">
        <v>815</v>
      </c>
      <c r="B817" s="60" t="n">
        <v>9787567627291</v>
      </c>
      <c r="C817" s="61" t="s">
        <v>1035</v>
      </c>
      <c r="D817" s="3" t="n">
        <v>1</v>
      </c>
      <c r="E817" s="62" t="s">
        <v>214</v>
      </c>
      <c r="F817" s="63" t="n">
        <v>37</v>
      </c>
      <c r="G817" s="75" t="n">
        <v>2017.03</v>
      </c>
      <c r="H817" s="73" t="s">
        <v>876</v>
      </c>
      <c r="I817" s="65" t="s">
        <v>173</v>
      </c>
      <c r="J817" s="66" t="n">
        <v>10</v>
      </c>
      <c r="K817" s="21" t="n">
        <f aca="false">J817*D817</f>
        <v>10</v>
      </c>
      <c r="L817" s="22" t="n">
        <f aca="false">F817*J817</f>
        <v>370</v>
      </c>
      <c r="M817" s="67" t="s">
        <v>95</v>
      </c>
      <c r="N817" s="24"/>
    </row>
    <row r="818" s="1" customFormat="true" ht="24" hidden="false" customHeight="false" outlineLevel="0" collapsed="false">
      <c r="A818" s="3" t="n">
        <v>816</v>
      </c>
      <c r="B818" s="60" t="n">
        <v>9787567627307</v>
      </c>
      <c r="C818" s="61" t="s">
        <v>1036</v>
      </c>
      <c r="D818" s="3" t="n">
        <v>1</v>
      </c>
      <c r="E818" s="62" t="s">
        <v>214</v>
      </c>
      <c r="F818" s="63" t="n">
        <v>37</v>
      </c>
      <c r="G818" s="75" t="n">
        <v>2017.03</v>
      </c>
      <c r="H818" s="73" t="s">
        <v>876</v>
      </c>
      <c r="I818" s="65" t="s">
        <v>173</v>
      </c>
      <c r="J818" s="66" t="n">
        <v>10</v>
      </c>
      <c r="K818" s="21" t="n">
        <f aca="false">J818*D818</f>
        <v>10</v>
      </c>
      <c r="L818" s="22" t="n">
        <f aca="false">F818*J818</f>
        <v>370</v>
      </c>
      <c r="M818" s="67" t="s">
        <v>95</v>
      </c>
      <c r="N818" s="24"/>
    </row>
    <row r="819" s="1" customFormat="true" ht="24" hidden="false" customHeight="false" outlineLevel="0" collapsed="false">
      <c r="A819" s="3" t="n">
        <v>817</v>
      </c>
      <c r="B819" s="21" t="n">
        <v>9787567627000</v>
      </c>
      <c r="C819" s="68" t="s">
        <v>1037</v>
      </c>
      <c r="D819" s="3" t="n">
        <v>1</v>
      </c>
      <c r="E819" s="62" t="s">
        <v>214</v>
      </c>
      <c r="F819" s="22" t="n">
        <v>37</v>
      </c>
      <c r="G819" s="75" t="n">
        <v>2017.03</v>
      </c>
      <c r="H819" s="67" t="s">
        <v>876</v>
      </c>
      <c r="I819" s="65" t="s">
        <v>173</v>
      </c>
      <c r="J819" s="66" t="n">
        <v>10</v>
      </c>
      <c r="K819" s="21" t="n">
        <f aca="false">J819*D819</f>
        <v>10</v>
      </c>
      <c r="L819" s="22" t="n">
        <f aca="false">F819*J819</f>
        <v>370</v>
      </c>
      <c r="M819" s="67" t="s">
        <v>95</v>
      </c>
      <c r="N819" s="24"/>
    </row>
    <row r="820" s="1" customFormat="true" ht="24" hidden="false" customHeight="false" outlineLevel="0" collapsed="false">
      <c r="A820" s="3" t="n">
        <v>818</v>
      </c>
      <c r="B820" s="60" t="n">
        <v>9787567618039</v>
      </c>
      <c r="C820" s="61" t="s">
        <v>1038</v>
      </c>
      <c r="D820" s="3" t="n">
        <v>1</v>
      </c>
      <c r="E820" s="62" t="s">
        <v>214</v>
      </c>
      <c r="F820" s="63" t="n">
        <v>37</v>
      </c>
      <c r="G820" s="75" t="n">
        <v>2017.04</v>
      </c>
      <c r="H820" s="73" t="s">
        <v>876</v>
      </c>
      <c r="I820" s="65" t="s">
        <v>173</v>
      </c>
      <c r="J820" s="66" t="n">
        <v>10</v>
      </c>
      <c r="K820" s="21" t="n">
        <f aca="false">J820*D820</f>
        <v>10</v>
      </c>
      <c r="L820" s="22" t="n">
        <f aca="false">F820*J820</f>
        <v>370</v>
      </c>
      <c r="M820" s="67" t="s">
        <v>95</v>
      </c>
      <c r="N820" s="24"/>
    </row>
    <row r="821" s="1" customFormat="true" ht="24" hidden="false" customHeight="false" outlineLevel="0" collapsed="false">
      <c r="A821" s="3" t="n">
        <v>819</v>
      </c>
      <c r="B821" s="103" t="n">
        <v>9787555905899</v>
      </c>
      <c r="C821" s="104" t="s">
        <v>1039</v>
      </c>
      <c r="D821" s="3" t="n">
        <v>1</v>
      </c>
      <c r="E821" s="62" t="s">
        <v>944</v>
      </c>
      <c r="F821" s="105" t="n">
        <v>37</v>
      </c>
      <c r="G821" s="106" t="n">
        <v>2017.09</v>
      </c>
      <c r="H821" s="73" t="s">
        <v>876</v>
      </c>
      <c r="I821" s="65" t="s">
        <v>173</v>
      </c>
      <c r="J821" s="66" t="n">
        <v>10</v>
      </c>
      <c r="K821" s="21" t="n">
        <f aca="false">J821*D821</f>
        <v>10</v>
      </c>
      <c r="L821" s="22" t="n">
        <f aca="false">F821*J821</f>
        <v>370</v>
      </c>
      <c r="M821" s="67" t="s">
        <v>95</v>
      </c>
      <c r="N821" s="24"/>
    </row>
    <row r="822" s="1" customFormat="true" ht="13.5" hidden="false" customHeight="false" outlineLevel="0" collapsed="false">
      <c r="A822" s="3" t="n">
        <v>820</v>
      </c>
      <c r="B822" s="25" t="n">
        <v>9787560551159</v>
      </c>
      <c r="C822" s="26" t="s">
        <v>1040</v>
      </c>
      <c r="D822" s="29" t="n">
        <v>1</v>
      </c>
      <c r="E822" s="27" t="s">
        <v>805</v>
      </c>
      <c r="F822" s="28" t="n">
        <v>37</v>
      </c>
      <c r="G822" s="29" t="s">
        <v>806</v>
      </c>
      <c r="H822" s="29" t="s">
        <v>876</v>
      </c>
      <c r="I822" s="19" t="s">
        <v>173</v>
      </c>
      <c r="J822" s="30" t="n">
        <v>10</v>
      </c>
      <c r="K822" s="21" t="n">
        <f aca="false">J822*D822</f>
        <v>10</v>
      </c>
      <c r="L822" s="22" t="n">
        <f aca="false">F822*J822</f>
        <v>370</v>
      </c>
      <c r="M822" s="23" t="s">
        <v>18</v>
      </c>
      <c r="N822" s="24"/>
    </row>
    <row r="823" s="1" customFormat="true" ht="13.5" hidden="false" customHeight="false" outlineLevel="0" collapsed="false">
      <c r="A823" s="3" t="n">
        <v>821</v>
      </c>
      <c r="B823" s="25" t="n">
        <v>9787560552774</v>
      </c>
      <c r="C823" s="26" t="s">
        <v>1041</v>
      </c>
      <c r="D823" s="29" t="n">
        <v>1</v>
      </c>
      <c r="E823" s="27" t="s">
        <v>805</v>
      </c>
      <c r="F823" s="28" t="n">
        <v>37</v>
      </c>
      <c r="G823" s="29" t="s">
        <v>806</v>
      </c>
      <c r="H823" s="29" t="s">
        <v>876</v>
      </c>
      <c r="I823" s="19" t="s">
        <v>173</v>
      </c>
      <c r="J823" s="30" t="n">
        <v>10</v>
      </c>
      <c r="K823" s="21" t="n">
        <f aca="false">J823*D823</f>
        <v>10</v>
      </c>
      <c r="L823" s="22" t="n">
        <f aca="false">F823*J823</f>
        <v>370</v>
      </c>
      <c r="M823" s="23" t="s">
        <v>18</v>
      </c>
      <c r="N823" s="24"/>
    </row>
    <row r="824" s="1" customFormat="true" ht="13.5" hidden="false" customHeight="false" outlineLevel="0" collapsed="false">
      <c r="A824" s="3" t="n">
        <v>822</v>
      </c>
      <c r="B824" s="25" t="n">
        <v>9787560551098</v>
      </c>
      <c r="C824" s="26" t="s">
        <v>1042</v>
      </c>
      <c r="D824" s="29" t="n">
        <v>1</v>
      </c>
      <c r="E824" s="27" t="s">
        <v>805</v>
      </c>
      <c r="F824" s="28" t="n">
        <v>37</v>
      </c>
      <c r="G824" s="29" t="s">
        <v>806</v>
      </c>
      <c r="H824" s="29" t="s">
        <v>876</v>
      </c>
      <c r="I824" s="19" t="s">
        <v>173</v>
      </c>
      <c r="J824" s="30" t="n">
        <v>10</v>
      </c>
      <c r="K824" s="21" t="n">
        <f aca="false">J824*D824</f>
        <v>10</v>
      </c>
      <c r="L824" s="22" t="n">
        <f aca="false">F824*J824</f>
        <v>370</v>
      </c>
      <c r="M824" s="23" t="s">
        <v>18</v>
      </c>
      <c r="N824" s="24"/>
    </row>
    <row r="825" s="1" customFormat="true" ht="13.5" hidden="false" customHeight="false" outlineLevel="0" collapsed="false">
      <c r="A825" s="3" t="n">
        <v>823</v>
      </c>
      <c r="B825" s="25" t="n">
        <v>9787560553658</v>
      </c>
      <c r="C825" s="26" t="s">
        <v>1043</v>
      </c>
      <c r="D825" s="29" t="n">
        <v>1</v>
      </c>
      <c r="E825" s="27" t="s">
        <v>805</v>
      </c>
      <c r="F825" s="28" t="n">
        <v>37</v>
      </c>
      <c r="G825" s="29" t="s">
        <v>806</v>
      </c>
      <c r="H825" s="29" t="s">
        <v>876</v>
      </c>
      <c r="I825" s="19" t="s">
        <v>173</v>
      </c>
      <c r="J825" s="30" t="n">
        <v>10</v>
      </c>
      <c r="K825" s="21" t="n">
        <f aca="false">J825*D825</f>
        <v>10</v>
      </c>
      <c r="L825" s="22" t="n">
        <f aca="false">F825*J825</f>
        <v>370</v>
      </c>
      <c r="M825" s="23" t="s">
        <v>18</v>
      </c>
      <c r="N825" s="24"/>
    </row>
    <row r="826" s="1" customFormat="true" ht="13.5" hidden="false" customHeight="false" outlineLevel="0" collapsed="false">
      <c r="A826" s="3" t="n">
        <v>824</v>
      </c>
      <c r="B826" s="25" t="n">
        <v>9787560551609</v>
      </c>
      <c r="C826" s="26" t="s">
        <v>1044</v>
      </c>
      <c r="D826" s="29" t="n">
        <v>1</v>
      </c>
      <c r="E826" s="27" t="s">
        <v>805</v>
      </c>
      <c r="F826" s="28" t="n">
        <v>37</v>
      </c>
      <c r="G826" s="29" t="s">
        <v>806</v>
      </c>
      <c r="H826" s="29" t="s">
        <v>876</v>
      </c>
      <c r="I826" s="19" t="s">
        <v>173</v>
      </c>
      <c r="J826" s="30" t="n">
        <v>10</v>
      </c>
      <c r="K826" s="21" t="n">
        <f aca="false">J826*D826</f>
        <v>10</v>
      </c>
      <c r="L826" s="22" t="n">
        <f aca="false">F826*J826</f>
        <v>370</v>
      </c>
      <c r="M826" s="23" t="s">
        <v>18</v>
      </c>
      <c r="N826" s="24"/>
    </row>
    <row r="827" s="1" customFormat="true" ht="13.5" hidden="false" customHeight="false" outlineLevel="0" collapsed="false">
      <c r="A827" s="3" t="n">
        <v>825</v>
      </c>
      <c r="B827" s="25" t="n">
        <v>9787560551548</v>
      </c>
      <c r="C827" s="26" t="s">
        <v>1045</v>
      </c>
      <c r="D827" s="29" t="n">
        <v>1</v>
      </c>
      <c r="E827" s="27" t="s">
        <v>805</v>
      </c>
      <c r="F827" s="28" t="n">
        <v>37</v>
      </c>
      <c r="G827" s="29" t="s">
        <v>806</v>
      </c>
      <c r="H827" s="29" t="s">
        <v>876</v>
      </c>
      <c r="I827" s="19" t="s">
        <v>173</v>
      </c>
      <c r="J827" s="30" t="n">
        <v>10</v>
      </c>
      <c r="K827" s="21" t="n">
        <f aca="false">J827*D827</f>
        <v>10</v>
      </c>
      <c r="L827" s="22" t="n">
        <f aca="false">F827*J827</f>
        <v>370</v>
      </c>
      <c r="M827" s="23" t="s">
        <v>18</v>
      </c>
      <c r="N827" s="24"/>
    </row>
    <row r="828" s="1" customFormat="true" ht="24" hidden="false" customHeight="false" outlineLevel="0" collapsed="false">
      <c r="A828" s="3" t="n">
        <v>826</v>
      </c>
      <c r="B828" s="21" t="n">
        <v>9787550915442</v>
      </c>
      <c r="C828" s="61" t="s">
        <v>1046</v>
      </c>
      <c r="D828" s="65" t="n">
        <v>1</v>
      </c>
      <c r="E828" s="69" t="s">
        <v>112</v>
      </c>
      <c r="F828" s="22" t="n">
        <v>36.9</v>
      </c>
      <c r="G828" s="75" t="n">
        <v>2017.05</v>
      </c>
      <c r="H828" s="67" t="s">
        <v>876</v>
      </c>
      <c r="I828" s="19" t="s">
        <v>173</v>
      </c>
      <c r="J828" s="65" t="n">
        <v>10</v>
      </c>
      <c r="K828" s="21" t="n">
        <f aca="false">J828*D828</f>
        <v>10</v>
      </c>
      <c r="L828" s="22" t="n">
        <f aca="false">F828*J828</f>
        <v>369</v>
      </c>
      <c r="M828" s="67" t="s">
        <v>95</v>
      </c>
      <c r="N828" s="24"/>
    </row>
    <row r="829" s="1" customFormat="true" ht="13.5" hidden="false" customHeight="false" outlineLevel="0" collapsed="false">
      <c r="A829" s="3" t="n">
        <v>827</v>
      </c>
      <c r="B829" s="38" t="n">
        <v>9787215087675</v>
      </c>
      <c r="C829" s="39" t="s">
        <v>1047</v>
      </c>
      <c r="D829" s="19" t="n">
        <v>1</v>
      </c>
      <c r="E829" s="19" t="s">
        <v>92</v>
      </c>
      <c r="F829" s="40" t="n">
        <v>36</v>
      </c>
      <c r="G829" s="18" t="n">
        <v>42146</v>
      </c>
      <c r="H829" s="41" t="s">
        <v>876</v>
      </c>
      <c r="I829" s="19" t="s">
        <v>173</v>
      </c>
      <c r="J829" s="65" t="n">
        <v>10</v>
      </c>
      <c r="K829" s="21" t="n">
        <f aca="false">J829*D829</f>
        <v>10</v>
      </c>
      <c r="L829" s="22" t="n">
        <f aca="false">F829*J829</f>
        <v>360</v>
      </c>
      <c r="M829" s="41" t="s">
        <v>34</v>
      </c>
      <c r="N829" s="24"/>
    </row>
    <row r="830" s="1" customFormat="true" ht="24" hidden="false" customHeight="false" outlineLevel="0" collapsed="false">
      <c r="A830" s="3" t="n">
        <v>828</v>
      </c>
      <c r="B830" s="21" t="n">
        <v>9787554919880</v>
      </c>
      <c r="C830" s="68" t="s">
        <v>1048</v>
      </c>
      <c r="D830" s="65" t="n">
        <v>1</v>
      </c>
      <c r="E830" s="69" t="s">
        <v>502</v>
      </c>
      <c r="F830" s="22" t="n">
        <v>36</v>
      </c>
      <c r="G830" s="75" t="n">
        <v>2018.01</v>
      </c>
      <c r="H830" s="67" t="s">
        <v>876</v>
      </c>
      <c r="I830" s="19" t="s">
        <v>173</v>
      </c>
      <c r="J830" s="65" t="n">
        <v>10</v>
      </c>
      <c r="K830" s="21" t="n">
        <f aca="false">J830*D830</f>
        <v>10</v>
      </c>
      <c r="L830" s="22" t="n">
        <f aca="false">F830*J830</f>
        <v>360</v>
      </c>
      <c r="M830" s="67" t="s">
        <v>95</v>
      </c>
      <c r="N830" s="24"/>
    </row>
    <row r="831" s="1" customFormat="true" ht="24" hidden="false" customHeight="false" outlineLevel="0" collapsed="false">
      <c r="A831" s="3" t="n">
        <v>829</v>
      </c>
      <c r="B831" s="60" t="n">
        <v>9787567626997</v>
      </c>
      <c r="C831" s="61" t="s">
        <v>1049</v>
      </c>
      <c r="D831" s="3" t="n">
        <v>1</v>
      </c>
      <c r="E831" s="62" t="s">
        <v>214</v>
      </c>
      <c r="F831" s="63" t="n">
        <v>36</v>
      </c>
      <c r="G831" s="75" t="n">
        <v>2017.03</v>
      </c>
      <c r="H831" s="73" t="s">
        <v>876</v>
      </c>
      <c r="I831" s="65" t="s">
        <v>173</v>
      </c>
      <c r="J831" s="66" t="n">
        <v>10</v>
      </c>
      <c r="K831" s="21" t="n">
        <f aca="false">J831*D831</f>
        <v>10</v>
      </c>
      <c r="L831" s="22" t="n">
        <f aca="false">F831*J831</f>
        <v>360</v>
      </c>
      <c r="M831" s="67" t="s">
        <v>95</v>
      </c>
      <c r="N831" s="24"/>
    </row>
    <row r="832" s="1" customFormat="true" ht="24" hidden="false" customHeight="false" outlineLevel="0" collapsed="false">
      <c r="A832" s="3" t="n">
        <v>830</v>
      </c>
      <c r="B832" s="21" t="n">
        <v>9787229119249</v>
      </c>
      <c r="C832" s="68" t="s">
        <v>1050</v>
      </c>
      <c r="D832" s="3" t="n">
        <v>1</v>
      </c>
      <c r="E832" s="83" t="s">
        <v>645</v>
      </c>
      <c r="F832" s="22" t="n">
        <v>36</v>
      </c>
      <c r="G832" s="66" t="n">
        <v>2017.01</v>
      </c>
      <c r="H832" s="67" t="s">
        <v>876</v>
      </c>
      <c r="I832" s="65" t="s">
        <v>173</v>
      </c>
      <c r="J832" s="66" t="n">
        <v>10</v>
      </c>
      <c r="K832" s="21" t="n">
        <f aca="false">J832*D832</f>
        <v>10</v>
      </c>
      <c r="L832" s="22" t="n">
        <f aca="false">F832*J832</f>
        <v>360</v>
      </c>
      <c r="M832" s="67" t="s">
        <v>95</v>
      </c>
      <c r="N832" s="24"/>
    </row>
    <row r="833" s="1" customFormat="true" ht="24" hidden="false" customHeight="false" outlineLevel="0" collapsed="false">
      <c r="A833" s="3" t="n">
        <v>831</v>
      </c>
      <c r="B833" s="60" t="n">
        <v>9787534798139</v>
      </c>
      <c r="C833" s="62" t="s">
        <v>1051</v>
      </c>
      <c r="D833" s="3" t="n">
        <v>1</v>
      </c>
      <c r="E833" s="82" t="s">
        <v>261</v>
      </c>
      <c r="F833" s="63" t="n">
        <v>36</v>
      </c>
      <c r="G833" s="63" t="n">
        <v>2018.05</v>
      </c>
      <c r="H833" s="73" t="s">
        <v>876</v>
      </c>
      <c r="I833" s="65" t="s">
        <v>173</v>
      </c>
      <c r="J833" s="66" t="n">
        <v>10</v>
      </c>
      <c r="K833" s="21" t="n">
        <f aca="false">J833*D833</f>
        <v>10</v>
      </c>
      <c r="L833" s="22" t="n">
        <f aca="false">F833*J833</f>
        <v>360</v>
      </c>
      <c r="M833" s="67" t="s">
        <v>95</v>
      </c>
      <c r="N833" s="24"/>
    </row>
    <row r="834" s="1" customFormat="true" ht="24" hidden="false" customHeight="false" outlineLevel="0" collapsed="false">
      <c r="A834" s="3" t="n">
        <v>832</v>
      </c>
      <c r="B834" s="21" t="n">
        <v>9787535068705</v>
      </c>
      <c r="C834" s="62" t="s">
        <v>1052</v>
      </c>
      <c r="D834" s="3" t="n">
        <v>1</v>
      </c>
      <c r="E834" s="62" t="s">
        <v>149</v>
      </c>
      <c r="F834" s="56" t="n">
        <v>36</v>
      </c>
      <c r="G834" s="3" t="n">
        <v>2017.01</v>
      </c>
      <c r="H834" s="3" t="s">
        <v>876</v>
      </c>
      <c r="I834" s="65" t="s">
        <v>173</v>
      </c>
      <c r="J834" s="66" t="n">
        <v>10</v>
      </c>
      <c r="K834" s="21" t="n">
        <f aca="false">J834*D834</f>
        <v>10</v>
      </c>
      <c r="L834" s="22" t="n">
        <f aca="false">F834*J834</f>
        <v>360</v>
      </c>
      <c r="M834" s="67" t="s">
        <v>95</v>
      </c>
      <c r="N834" s="24"/>
    </row>
    <row r="835" s="1" customFormat="true" ht="24" hidden="false" customHeight="false" outlineLevel="0" collapsed="false">
      <c r="A835" s="3" t="n">
        <v>833</v>
      </c>
      <c r="B835" s="21" t="n">
        <v>9787535068736</v>
      </c>
      <c r="C835" s="62" t="s">
        <v>1053</v>
      </c>
      <c r="D835" s="3" t="n">
        <v>1</v>
      </c>
      <c r="E835" s="62" t="s">
        <v>149</v>
      </c>
      <c r="F835" s="56" t="n">
        <v>36</v>
      </c>
      <c r="G835" s="3" t="n">
        <v>2017.08</v>
      </c>
      <c r="H835" s="3" t="s">
        <v>876</v>
      </c>
      <c r="I835" s="65" t="s">
        <v>173</v>
      </c>
      <c r="J835" s="66" t="n">
        <v>10</v>
      </c>
      <c r="K835" s="21" t="n">
        <f aca="false">J835*D835</f>
        <v>10</v>
      </c>
      <c r="L835" s="22" t="n">
        <f aca="false">F835*J835</f>
        <v>360</v>
      </c>
      <c r="M835" s="67" t="s">
        <v>95</v>
      </c>
      <c r="N835" s="24"/>
    </row>
    <row r="836" s="1" customFormat="true" ht="13.5" hidden="false" customHeight="false" outlineLevel="0" collapsed="false">
      <c r="A836" s="3" t="n">
        <v>834</v>
      </c>
      <c r="B836" s="38" t="n">
        <v>9787553479040</v>
      </c>
      <c r="C836" s="39" t="s">
        <v>1054</v>
      </c>
      <c r="D836" s="65" t="n">
        <v>1</v>
      </c>
      <c r="E836" s="19" t="s">
        <v>58</v>
      </c>
      <c r="F836" s="40" t="n">
        <v>36</v>
      </c>
      <c r="G836" s="58" t="n">
        <v>43282</v>
      </c>
      <c r="H836" s="41" t="s">
        <v>876</v>
      </c>
      <c r="I836" s="19" t="s">
        <v>173</v>
      </c>
      <c r="J836" s="20" t="n">
        <v>10</v>
      </c>
      <c r="K836" s="21" t="n">
        <f aca="false">J836*D836</f>
        <v>10</v>
      </c>
      <c r="L836" s="22" t="n">
        <f aca="false">F836*J836</f>
        <v>360</v>
      </c>
      <c r="M836" s="23" t="s">
        <v>18</v>
      </c>
      <c r="N836" s="24"/>
    </row>
    <row r="837" s="1" customFormat="true" ht="13.5" hidden="false" customHeight="false" outlineLevel="0" collapsed="false">
      <c r="A837" s="3" t="n">
        <v>835</v>
      </c>
      <c r="B837" s="38" t="n">
        <v>9787553479019</v>
      </c>
      <c r="C837" s="39" t="s">
        <v>1055</v>
      </c>
      <c r="D837" s="65" t="n">
        <v>1</v>
      </c>
      <c r="E837" s="19" t="s">
        <v>58</v>
      </c>
      <c r="F837" s="40" t="n">
        <v>36</v>
      </c>
      <c r="G837" s="58" t="n">
        <v>43282</v>
      </c>
      <c r="H837" s="41" t="s">
        <v>876</v>
      </c>
      <c r="I837" s="19" t="s">
        <v>173</v>
      </c>
      <c r="J837" s="20" t="n">
        <v>10</v>
      </c>
      <c r="K837" s="21" t="n">
        <f aca="false">J837*D837</f>
        <v>10</v>
      </c>
      <c r="L837" s="22" t="n">
        <f aca="false">F837*J837</f>
        <v>360</v>
      </c>
      <c r="M837" s="23" t="s">
        <v>18</v>
      </c>
      <c r="N837" s="24"/>
    </row>
    <row r="838" s="1" customFormat="true" ht="13.5" hidden="false" customHeight="false" outlineLevel="0" collapsed="false">
      <c r="A838" s="3" t="n">
        <v>836</v>
      </c>
      <c r="B838" s="38" t="n">
        <v>9787553479033</v>
      </c>
      <c r="C838" s="39" t="s">
        <v>1056</v>
      </c>
      <c r="D838" s="19" t="n">
        <v>1</v>
      </c>
      <c r="E838" s="19" t="s">
        <v>58</v>
      </c>
      <c r="F838" s="40" t="n">
        <v>36</v>
      </c>
      <c r="G838" s="58" t="n">
        <v>43282</v>
      </c>
      <c r="H838" s="41" t="s">
        <v>876</v>
      </c>
      <c r="I838" s="19" t="s">
        <v>173</v>
      </c>
      <c r="J838" s="74" t="n">
        <v>10</v>
      </c>
      <c r="K838" s="21" t="n">
        <f aca="false">J838*D838</f>
        <v>10</v>
      </c>
      <c r="L838" s="22" t="n">
        <f aca="false">F838*J838</f>
        <v>360</v>
      </c>
      <c r="M838" s="23" t="s">
        <v>18</v>
      </c>
      <c r="N838" s="24"/>
    </row>
    <row r="839" s="1" customFormat="true" ht="13.5" hidden="false" customHeight="false" outlineLevel="0" collapsed="false">
      <c r="A839" s="3" t="n">
        <v>837</v>
      </c>
      <c r="B839" s="25" t="n">
        <v>9787560545882</v>
      </c>
      <c r="C839" s="26" t="s">
        <v>1057</v>
      </c>
      <c r="D839" s="29" t="n">
        <v>1</v>
      </c>
      <c r="E839" s="27" t="s">
        <v>805</v>
      </c>
      <c r="F839" s="28" t="n">
        <v>36</v>
      </c>
      <c r="G839" s="29" t="s">
        <v>353</v>
      </c>
      <c r="H839" s="29" t="s">
        <v>876</v>
      </c>
      <c r="I839" s="19" t="s">
        <v>173</v>
      </c>
      <c r="J839" s="30" t="n">
        <v>10</v>
      </c>
      <c r="K839" s="21" t="n">
        <f aca="false">J839*D839</f>
        <v>10</v>
      </c>
      <c r="L839" s="22" t="n">
        <f aca="false">F839*J839</f>
        <v>360</v>
      </c>
      <c r="M839" s="23" t="s">
        <v>18</v>
      </c>
      <c r="N839" s="24"/>
    </row>
    <row r="840" s="1" customFormat="true" ht="13.5" hidden="false" customHeight="false" outlineLevel="0" collapsed="false">
      <c r="A840" s="3" t="n">
        <v>838</v>
      </c>
      <c r="B840" s="25" t="n">
        <v>9787560551562</v>
      </c>
      <c r="C840" s="26" t="s">
        <v>1058</v>
      </c>
      <c r="D840" s="29" t="n">
        <v>1</v>
      </c>
      <c r="E840" s="27" t="s">
        <v>805</v>
      </c>
      <c r="F840" s="28" t="n">
        <v>36</v>
      </c>
      <c r="G840" s="29" t="s">
        <v>806</v>
      </c>
      <c r="H840" s="29" t="s">
        <v>876</v>
      </c>
      <c r="I840" s="19" t="s">
        <v>173</v>
      </c>
      <c r="J840" s="30" t="n">
        <v>10</v>
      </c>
      <c r="K840" s="21" t="n">
        <f aca="false">J840*D840</f>
        <v>10</v>
      </c>
      <c r="L840" s="22" t="n">
        <f aca="false">F840*J840</f>
        <v>360</v>
      </c>
      <c r="M840" s="23" t="s">
        <v>18</v>
      </c>
      <c r="N840" s="24"/>
    </row>
    <row r="841" s="1" customFormat="true" ht="13.5" hidden="false" customHeight="false" outlineLevel="0" collapsed="false">
      <c r="A841" s="3" t="n">
        <v>839</v>
      </c>
      <c r="B841" s="25" t="n">
        <v>9787560552873</v>
      </c>
      <c r="C841" s="26" t="s">
        <v>1059</v>
      </c>
      <c r="D841" s="29" t="n">
        <v>1</v>
      </c>
      <c r="E841" s="27" t="s">
        <v>805</v>
      </c>
      <c r="F841" s="28" t="n">
        <v>36</v>
      </c>
      <c r="G841" s="29" t="s">
        <v>806</v>
      </c>
      <c r="H841" s="29" t="s">
        <v>876</v>
      </c>
      <c r="I841" s="19" t="s">
        <v>173</v>
      </c>
      <c r="J841" s="30" t="n">
        <v>10</v>
      </c>
      <c r="K841" s="21" t="n">
        <f aca="false">J841*D841</f>
        <v>10</v>
      </c>
      <c r="L841" s="22" t="n">
        <f aca="false">F841*J841</f>
        <v>360</v>
      </c>
      <c r="M841" s="23" t="s">
        <v>18</v>
      </c>
      <c r="N841" s="24"/>
    </row>
    <row r="842" s="1" customFormat="true" ht="13.5" hidden="false" customHeight="false" outlineLevel="0" collapsed="false">
      <c r="A842" s="3" t="n">
        <v>840</v>
      </c>
      <c r="B842" s="25" t="n">
        <v>9787560551036</v>
      </c>
      <c r="C842" s="26" t="s">
        <v>1060</v>
      </c>
      <c r="D842" s="29" t="n">
        <v>1</v>
      </c>
      <c r="E842" s="27" t="s">
        <v>805</v>
      </c>
      <c r="F842" s="28" t="n">
        <v>36</v>
      </c>
      <c r="G842" s="29" t="s">
        <v>806</v>
      </c>
      <c r="H842" s="29" t="s">
        <v>876</v>
      </c>
      <c r="I842" s="19" t="s">
        <v>173</v>
      </c>
      <c r="J842" s="30" t="n">
        <v>10</v>
      </c>
      <c r="K842" s="21" t="n">
        <f aca="false">J842*D842</f>
        <v>10</v>
      </c>
      <c r="L842" s="22" t="n">
        <f aca="false">F842*J842</f>
        <v>360</v>
      </c>
      <c r="M842" s="23" t="s">
        <v>18</v>
      </c>
      <c r="N842" s="24"/>
    </row>
    <row r="843" s="1" customFormat="true" ht="13.5" hidden="false" customHeight="false" outlineLevel="0" collapsed="false">
      <c r="A843" s="3" t="n">
        <v>841</v>
      </c>
      <c r="B843" s="38" t="n">
        <v>9787564336332</v>
      </c>
      <c r="C843" s="39" t="s">
        <v>1061</v>
      </c>
      <c r="D843" s="3" t="n">
        <v>1</v>
      </c>
      <c r="E843" s="19" t="s">
        <v>1062</v>
      </c>
      <c r="F843" s="40" t="n">
        <v>36</v>
      </c>
      <c r="G843" s="41" t="s">
        <v>935</v>
      </c>
      <c r="H843" s="73" t="s">
        <v>876</v>
      </c>
      <c r="I843" s="65" t="s">
        <v>173</v>
      </c>
      <c r="J843" s="74" t="n">
        <v>10</v>
      </c>
      <c r="K843" s="21" t="n">
        <f aca="false">J843*D843</f>
        <v>10</v>
      </c>
      <c r="L843" s="22" t="n">
        <f aca="false">F843*J843</f>
        <v>360</v>
      </c>
      <c r="M843" s="41" t="s">
        <v>34</v>
      </c>
      <c r="N843" s="24"/>
    </row>
    <row r="844" s="1" customFormat="true" ht="13.5" hidden="false" customHeight="false" outlineLevel="0" collapsed="false">
      <c r="A844" s="3" t="n">
        <v>842</v>
      </c>
      <c r="B844" s="38" t="n">
        <v>9787212063191</v>
      </c>
      <c r="C844" s="39" t="s">
        <v>1063</v>
      </c>
      <c r="D844" s="19" t="n">
        <v>1</v>
      </c>
      <c r="E844" s="19" t="s">
        <v>124</v>
      </c>
      <c r="F844" s="40" t="n">
        <v>35.8</v>
      </c>
      <c r="G844" s="18" t="n">
        <v>42146</v>
      </c>
      <c r="H844" s="41" t="s">
        <v>876</v>
      </c>
      <c r="I844" s="19" t="s">
        <v>173</v>
      </c>
      <c r="J844" s="65" t="n">
        <v>10</v>
      </c>
      <c r="K844" s="21" t="n">
        <f aca="false">J844*D844</f>
        <v>10</v>
      </c>
      <c r="L844" s="22" t="n">
        <f aca="false">F844*J844</f>
        <v>358</v>
      </c>
      <c r="M844" s="41" t="s">
        <v>34</v>
      </c>
      <c r="N844" s="24"/>
    </row>
    <row r="845" s="1" customFormat="true" ht="13.5" hidden="false" customHeight="false" outlineLevel="0" collapsed="false">
      <c r="A845" s="3" t="n">
        <v>843</v>
      </c>
      <c r="B845" s="25" t="n">
        <v>9787559300065</v>
      </c>
      <c r="C845" s="26" t="s">
        <v>1064</v>
      </c>
      <c r="D845" s="65" t="n">
        <v>1</v>
      </c>
      <c r="E845" s="27" t="s">
        <v>519</v>
      </c>
      <c r="F845" s="28" t="n">
        <v>35.5</v>
      </c>
      <c r="G845" s="29" t="s">
        <v>520</v>
      </c>
      <c r="H845" s="29" t="s">
        <v>876</v>
      </c>
      <c r="I845" s="19" t="s">
        <v>173</v>
      </c>
      <c r="J845" s="20" t="n">
        <v>10</v>
      </c>
      <c r="K845" s="21" t="n">
        <f aca="false">J845*D845</f>
        <v>10</v>
      </c>
      <c r="L845" s="22" t="n">
        <f aca="false">F845*J845</f>
        <v>355</v>
      </c>
      <c r="M845" s="23" t="s">
        <v>18</v>
      </c>
      <c r="N845" s="24"/>
    </row>
    <row r="846" s="1" customFormat="true" ht="13.5" hidden="false" customHeight="false" outlineLevel="0" collapsed="false">
      <c r="A846" s="3" t="n">
        <v>844</v>
      </c>
      <c r="B846" s="38" t="n">
        <v>9787537972512</v>
      </c>
      <c r="C846" s="39" t="s">
        <v>1065</v>
      </c>
      <c r="D846" s="19" t="n">
        <v>1</v>
      </c>
      <c r="E846" s="19" t="s">
        <v>530</v>
      </c>
      <c r="F846" s="40" t="n">
        <v>35</v>
      </c>
      <c r="G846" s="41" t="s">
        <v>285</v>
      </c>
      <c r="H846" s="41" t="s">
        <v>876</v>
      </c>
      <c r="I846" s="19" t="s">
        <v>173</v>
      </c>
      <c r="J846" s="65" t="n">
        <v>10</v>
      </c>
      <c r="K846" s="21" t="n">
        <f aca="false">J846*D846</f>
        <v>10</v>
      </c>
      <c r="L846" s="22" t="n">
        <f aca="false">F846*J846</f>
        <v>350</v>
      </c>
      <c r="M846" s="41" t="s">
        <v>34</v>
      </c>
      <c r="N846" s="24"/>
    </row>
    <row r="847" s="1" customFormat="true" ht="13.5" hidden="false" customHeight="false" outlineLevel="0" collapsed="false">
      <c r="A847" s="3" t="n">
        <v>845</v>
      </c>
      <c r="B847" s="38" t="n">
        <v>9787537972505</v>
      </c>
      <c r="C847" s="39" t="s">
        <v>1066</v>
      </c>
      <c r="D847" s="3" t="n">
        <v>1</v>
      </c>
      <c r="E847" s="19" t="s">
        <v>530</v>
      </c>
      <c r="F847" s="40" t="n">
        <v>35</v>
      </c>
      <c r="G847" s="41" t="s">
        <v>285</v>
      </c>
      <c r="H847" s="73" t="s">
        <v>876</v>
      </c>
      <c r="I847" s="65" t="s">
        <v>173</v>
      </c>
      <c r="J847" s="74" t="n">
        <v>10</v>
      </c>
      <c r="K847" s="21" t="n">
        <f aca="false">J847*D847</f>
        <v>10</v>
      </c>
      <c r="L847" s="22" t="n">
        <f aca="false">F847*J847</f>
        <v>350</v>
      </c>
      <c r="M847" s="41" t="s">
        <v>34</v>
      </c>
      <c r="N847" s="24"/>
    </row>
    <row r="848" s="1" customFormat="true" ht="13.5" hidden="false" customHeight="false" outlineLevel="0" collapsed="false">
      <c r="A848" s="3" t="n">
        <v>846</v>
      </c>
      <c r="B848" s="38" t="n">
        <v>9787537972529</v>
      </c>
      <c r="C848" s="39" t="s">
        <v>1067</v>
      </c>
      <c r="D848" s="3" t="n">
        <v>1</v>
      </c>
      <c r="E848" s="19" t="s">
        <v>530</v>
      </c>
      <c r="F848" s="40" t="n">
        <v>35</v>
      </c>
      <c r="G848" s="41" t="s">
        <v>285</v>
      </c>
      <c r="H848" s="73" t="s">
        <v>876</v>
      </c>
      <c r="I848" s="65" t="s">
        <v>173</v>
      </c>
      <c r="J848" s="74" t="n">
        <v>10</v>
      </c>
      <c r="K848" s="21" t="n">
        <f aca="false">J848*D848</f>
        <v>10</v>
      </c>
      <c r="L848" s="22" t="n">
        <f aca="false">F848*J848</f>
        <v>350</v>
      </c>
      <c r="M848" s="41" t="s">
        <v>34</v>
      </c>
      <c r="N848" s="24"/>
    </row>
    <row r="849" s="1" customFormat="true" ht="13.5" hidden="false" customHeight="false" outlineLevel="0" collapsed="false">
      <c r="A849" s="3" t="n">
        <v>847</v>
      </c>
      <c r="B849" s="38" t="n">
        <v>9787560633619</v>
      </c>
      <c r="C849" s="39" t="s">
        <v>1068</v>
      </c>
      <c r="D849" s="3" t="n">
        <v>1</v>
      </c>
      <c r="E849" s="19" t="s">
        <v>1011</v>
      </c>
      <c r="F849" s="40" t="n">
        <v>35</v>
      </c>
      <c r="G849" s="18" t="n">
        <v>42146</v>
      </c>
      <c r="H849" s="73" t="s">
        <v>876</v>
      </c>
      <c r="I849" s="65" t="s">
        <v>173</v>
      </c>
      <c r="J849" s="74" t="n">
        <v>10</v>
      </c>
      <c r="K849" s="21" t="n">
        <f aca="false">J849*D849</f>
        <v>10</v>
      </c>
      <c r="L849" s="22" t="n">
        <f aca="false">F849*J849</f>
        <v>350</v>
      </c>
      <c r="M849" s="41" t="s">
        <v>34</v>
      </c>
      <c r="N849" s="24"/>
    </row>
    <row r="850" s="1" customFormat="true" ht="13.5" hidden="false" customHeight="false" outlineLevel="0" collapsed="false">
      <c r="A850" s="3" t="n">
        <v>848</v>
      </c>
      <c r="B850" s="38" t="n">
        <v>9787544455671</v>
      </c>
      <c r="C850" s="39" t="s">
        <v>1069</v>
      </c>
      <c r="D850" s="3" t="n">
        <v>1</v>
      </c>
      <c r="E850" s="19" t="s">
        <v>1070</v>
      </c>
      <c r="F850" s="40" t="n">
        <v>35</v>
      </c>
      <c r="G850" s="18" t="n">
        <v>42146</v>
      </c>
      <c r="H850" s="73" t="s">
        <v>876</v>
      </c>
      <c r="I850" s="65" t="s">
        <v>173</v>
      </c>
      <c r="J850" s="74" t="n">
        <v>10</v>
      </c>
      <c r="K850" s="21" t="n">
        <f aca="false">J850*D850</f>
        <v>10</v>
      </c>
      <c r="L850" s="22" t="n">
        <f aca="false">F850*J850</f>
        <v>350</v>
      </c>
      <c r="M850" s="41" t="s">
        <v>34</v>
      </c>
      <c r="N850" s="24"/>
    </row>
    <row r="851" s="1" customFormat="true" ht="24" hidden="false" customHeight="false" outlineLevel="0" collapsed="false">
      <c r="A851" s="3" t="n">
        <v>849</v>
      </c>
      <c r="B851" s="21" t="n">
        <v>9787556008599</v>
      </c>
      <c r="C851" s="102" t="s">
        <v>1071</v>
      </c>
      <c r="D851" s="65" t="n">
        <v>1</v>
      </c>
      <c r="E851" s="72" t="s">
        <v>926</v>
      </c>
      <c r="F851" s="22" t="n">
        <v>35</v>
      </c>
      <c r="G851" s="67" t="n">
        <v>2018.03</v>
      </c>
      <c r="H851" s="67" t="s">
        <v>876</v>
      </c>
      <c r="I851" s="19" t="s">
        <v>173</v>
      </c>
      <c r="J851" s="65" t="n">
        <v>10</v>
      </c>
      <c r="K851" s="21" t="n">
        <f aca="false">J851*D851</f>
        <v>10</v>
      </c>
      <c r="L851" s="22" t="n">
        <f aca="false">F851*J851</f>
        <v>350</v>
      </c>
      <c r="M851" s="67" t="s">
        <v>95</v>
      </c>
      <c r="N851" s="24"/>
    </row>
    <row r="852" s="1" customFormat="true" ht="24" hidden="false" customHeight="false" outlineLevel="0" collapsed="false">
      <c r="A852" s="3" t="n">
        <v>850</v>
      </c>
      <c r="B852" s="21" t="n">
        <v>9787556008605</v>
      </c>
      <c r="C852" s="102" t="s">
        <v>1072</v>
      </c>
      <c r="D852" s="65" t="n">
        <v>1</v>
      </c>
      <c r="E852" s="72" t="s">
        <v>926</v>
      </c>
      <c r="F852" s="22" t="n">
        <v>35</v>
      </c>
      <c r="G852" s="67" t="n">
        <v>2018.03</v>
      </c>
      <c r="H852" s="67" t="s">
        <v>876</v>
      </c>
      <c r="I852" s="19" t="s">
        <v>173</v>
      </c>
      <c r="J852" s="65" t="n">
        <v>10</v>
      </c>
      <c r="K852" s="21" t="n">
        <f aca="false">J852*D852</f>
        <v>10</v>
      </c>
      <c r="L852" s="22" t="n">
        <f aca="false">F852*J852</f>
        <v>350</v>
      </c>
      <c r="M852" s="67" t="s">
        <v>95</v>
      </c>
      <c r="N852" s="24"/>
    </row>
    <row r="853" s="1" customFormat="true" ht="24" hidden="false" customHeight="false" outlineLevel="0" collapsed="false">
      <c r="A853" s="3" t="n">
        <v>851</v>
      </c>
      <c r="B853" s="21" t="n">
        <v>9787556008612</v>
      </c>
      <c r="C853" s="102" t="s">
        <v>1073</v>
      </c>
      <c r="D853" s="65" t="n">
        <v>1</v>
      </c>
      <c r="E853" s="72" t="s">
        <v>926</v>
      </c>
      <c r="F853" s="22" t="n">
        <v>35</v>
      </c>
      <c r="G853" s="67" t="n">
        <v>2018.03</v>
      </c>
      <c r="H853" s="67" t="s">
        <v>876</v>
      </c>
      <c r="I853" s="19" t="s">
        <v>173</v>
      </c>
      <c r="J853" s="65" t="n">
        <v>10</v>
      </c>
      <c r="K853" s="21" t="n">
        <f aca="false">J853*D853</f>
        <v>10</v>
      </c>
      <c r="L853" s="22" t="n">
        <f aca="false">F853*J853</f>
        <v>350</v>
      </c>
      <c r="M853" s="67" t="s">
        <v>95</v>
      </c>
      <c r="N853" s="24"/>
    </row>
    <row r="854" s="1" customFormat="true" ht="24" hidden="false" customHeight="false" outlineLevel="0" collapsed="false">
      <c r="A854" s="3" t="n">
        <v>852</v>
      </c>
      <c r="B854" s="21" t="n">
        <v>9787556008582</v>
      </c>
      <c r="C854" s="102" t="s">
        <v>1074</v>
      </c>
      <c r="D854" s="65" t="n">
        <v>1</v>
      </c>
      <c r="E854" s="72" t="s">
        <v>926</v>
      </c>
      <c r="F854" s="22" t="n">
        <v>35</v>
      </c>
      <c r="G854" s="67" t="n">
        <v>2018.03</v>
      </c>
      <c r="H854" s="67" t="s">
        <v>876</v>
      </c>
      <c r="I854" s="19" t="s">
        <v>173</v>
      </c>
      <c r="J854" s="65" t="n">
        <v>10</v>
      </c>
      <c r="K854" s="21" t="n">
        <f aca="false">J854*D854</f>
        <v>10</v>
      </c>
      <c r="L854" s="22" t="n">
        <f aca="false">F854*J854</f>
        <v>350</v>
      </c>
      <c r="M854" s="67" t="s">
        <v>95</v>
      </c>
      <c r="N854" s="24"/>
    </row>
    <row r="855" s="1" customFormat="true" ht="24" hidden="false" customHeight="false" outlineLevel="0" collapsed="false">
      <c r="A855" s="3" t="n">
        <v>853</v>
      </c>
      <c r="B855" s="108" t="n">
        <v>9787541764141</v>
      </c>
      <c r="C855" s="109" t="s">
        <v>1075</v>
      </c>
      <c r="D855" s="3" t="n">
        <v>1</v>
      </c>
      <c r="E855" s="85" t="s">
        <v>300</v>
      </c>
      <c r="F855" s="110" t="n">
        <v>35</v>
      </c>
      <c r="G855" s="110" t="n">
        <v>2017.07</v>
      </c>
      <c r="H855" s="67" t="s">
        <v>876</v>
      </c>
      <c r="I855" s="65" t="s">
        <v>173</v>
      </c>
      <c r="J855" s="66" t="n">
        <v>10</v>
      </c>
      <c r="K855" s="21" t="n">
        <f aca="false">J855*D855</f>
        <v>10</v>
      </c>
      <c r="L855" s="22" t="n">
        <f aca="false">F855*J855</f>
        <v>350</v>
      </c>
      <c r="M855" s="67" t="s">
        <v>95</v>
      </c>
      <c r="N855" s="24"/>
    </row>
    <row r="856" s="1" customFormat="true" ht="24" hidden="false" customHeight="false" outlineLevel="0" collapsed="false">
      <c r="A856" s="3" t="n">
        <v>854</v>
      </c>
      <c r="B856" s="108" t="n">
        <v>9787541764202</v>
      </c>
      <c r="C856" s="109" t="s">
        <v>1076</v>
      </c>
      <c r="D856" s="3" t="n">
        <v>1</v>
      </c>
      <c r="E856" s="85" t="s">
        <v>300</v>
      </c>
      <c r="F856" s="110" t="n">
        <v>35</v>
      </c>
      <c r="G856" s="110" t="n">
        <v>2018.04</v>
      </c>
      <c r="H856" s="67" t="s">
        <v>876</v>
      </c>
      <c r="I856" s="65" t="s">
        <v>173</v>
      </c>
      <c r="J856" s="66" t="n">
        <v>10</v>
      </c>
      <c r="K856" s="21" t="n">
        <f aca="false">J856*D856</f>
        <v>10</v>
      </c>
      <c r="L856" s="22" t="n">
        <f aca="false">F856*J856</f>
        <v>350</v>
      </c>
      <c r="M856" s="67" t="s">
        <v>95</v>
      </c>
      <c r="N856" s="24"/>
    </row>
    <row r="857" s="1" customFormat="true" ht="24" hidden="false" customHeight="false" outlineLevel="0" collapsed="false">
      <c r="A857" s="3" t="n">
        <v>855</v>
      </c>
      <c r="B857" s="108" t="n">
        <v>9787541764172</v>
      </c>
      <c r="C857" s="109" t="s">
        <v>1077</v>
      </c>
      <c r="D857" s="3" t="n">
        <v>1</v>
      </c>
      <c r="E857" s="85" t="s">
        <v>300</v>
      </c>
      <c r="F857" s="110" t="n">
        <v>35</v>
      </c>
      <c r="G857" s="110" t="n">
        <v>2018.04</v>
      </c>
      <c r="H857" s="67" t="s">
        <v>876</v>
      </c>
      <c r="I857" s="65" t="s">
        <v>173</v>
      </c>
      <c r="J857" s="66" t="n">
        <v>10</v>
      </c>
      <c r="K857" s="21" t="n">
        <f aca="false">J857*D857</f>
        <v>10</v>
      </c>
      <c r="L857" s="22" t="n">
        <f aca="false">F857*J857</f>
        <v>350</v>
      </c>
      <c r="M857" s="67" t="s">
        <v>95</v>
      </c>
      <c r="N857" s="24"/>
    </row>
    <row r="858" s="1" customFormat="true" ht="24" hidden="false" customHeight="false" outlineLevel="0" collapsed="false">
      <c r="A858" s="3" t="n">
        <v>856</v>
      </c>
      <c r="B858" s="108" t="n">
        <v>9787541764158</v>
      </c>
      <c r="C858" s="109" t="s">
        <v>1078</v>
      </c>
      <c r="D858" s="3" t="n">
        <v>1</v>
      </c>
      <c r="E858" s="85" t="s">
        <v>300</v>
      </c>
      <c r="F858" s="110" t="n">
        <v>35</v>
      </c>
      <c r="G858" s="110" t="n">
        <v>2018.04</v>
      </c>
      <c r="H858" s="67" t="s">
        <v>876</v>
      </c>
      <c r="I858" s="65" t="s">
        <v>173</v>
      </c>
      <c r="J858" s="66" t="n">
        <v>10</v>
      </c>
      <c r="K858" s="21" t="n">
        <f aca="false">J858*D858</f>
        <v>10</v>
      </c>
      <c r="L858" s="22" t="n">
        <f aca="false">F858*J858</f>
        <v>350</v>
      </c>
      <c r="M858" s="67" t="s">
        <v>95</v>
      </c>
      <c r="N858" s="24"/>
    </row>
    <row r="859" s="1" customFormat="true" ht="24" hidden="false" customHeight="false" outlineLevel="0" collapsed="false">
      <c r="A859" s="3" t="n">
        <v>857</v>
      </c>
      <c r="B859" s="108" t="n">
        <v>9787541764165</v>
      </c>
      <c r="C859" s="109" t="s">
        <v>1079</v>
      </c>
      <c r="D859" s="3" t="n">
        <v>1</v>
      </c>
      <c r="E859" s="85" t="s">
        <v>300</v>
      </c>
      <c r="F859" s="110" t="n">
        <v>35</v>
      </c>
      <c r="G859" s="110" t="n">
        <v>2018.04</v>
      </c>
      <c r="H859" s="67" t="s">
        <v>876</v>
      </c>
      <c r="I859" s="65" t="s">
        <v>173</v>
      </c>
      <c r="J859" s="66" t="n">
        <v>10</v>
      </c>
      <c r="K859" s="21" t="n">
        <f aca="false">J859*D859</f>
        <v>10</v>
      </c>
      <c r="L859" s="22" t="n">
        <f aca="false">F859*J859</f>
        <v>350</v>
      </c>
      <c r="M859" s="67" t="s">
        <v>95</v>
      </c>
      <c r="N859" s="24"/>
    </row>
    <row r="860" s="1" customFormat="true" ht="24" hidden="false" customHeight="false" outlineLevel="0" collapsed="false">
      <c r="A860" s="3" t="n">
        <v>858</v>
      </c>
      <c r="B860" s="108" t="n">
        <v>9787541764073</v>
      </c>
      <c r="C860" s="109" t="s">
        <v>1080</v>
      </c>
      <c r="D860" s="3" t="n">
        <v>1</v>
      </c>
      <c r="E860" s="85" t="s">
        <v>300</v>
      </c>
      <c r="F860" s="110" t="n">
        <v>35</v>
      </c>
      <c r="G860" s="110" t="n">
        <v>2017.07</v>
      </c>
      <c r="H860" s="67" t="s">
        <v>876</v>
      </c>
      <c r="I860" s="65" t="s">
        <v>173</v>
      </c>
      <c r="J860" s="66" t="n">
        <v>10</v>
      </c>
      <c r="K860" s="21" t="n">
        <f aca="false">J860*D860</f>
        <v>10</v>
      </c>
      <c r="L860" s="22" t="n">
        <f aca="false">F860*J860</f>
        <v>350</v>
      </c>
      <c r="M860" s="67" t="s">
        <v>95</v>
      </c>
      <c r="N860" s="24"/>
    </row>
    <row r="861" s="1" customFormat="true" ht="24" hidden="false" customHeight="false" outlineLevel="0" collapsed="false">
      <c r="A861" s="3" t="n">
        <v>859</v>
      </c>
      <c r="B861" s="108" t="n">
        <v>9787541764196</v>
      </c>
      <c r="C861" s="109" t="s">
        <v>1081</v>
      </c>
      <c r="D861" s="3" t="n">
        <v>1</v>
      </c>
      <c r="E861" s="85" t="s">
        <v>300</v>
      </c>
      <c r="F861" s="110" t="n">
        <v>35</v>
      </c>
      <c r="G861" s="110" t="n">
        <v>2017.07</v>
      </c>
      <c r="H861" s="67" t="s">
        <v>876</v>
      </c>
      <c r="I861" s="65" t="s">
        <v>173</v>
      </c>
      <c r="J861" s="66" t="n">
        <v>10</v>
      </c>
      <c r="K861" s="21" t="n">
        <f aca="false">J861*D861</f>
        <v>10</v>
      </c>
      <c r="L861" s="22" t="n">
        <f aca="false">F861*J861</f>
        <v>350</v>
      </c>
      <c r="M861" s="67" t="s">
        <v>95</v>
      </c>
      <c r="N861" s="24"/>
    </row>
    <row r="862" s="1" customFormat="true" ht="24" hidden="false" customHeight="false" outlineLevel="0" collapsed="false">
      <c r="A862" s="3" t="n">
        <v>860</v>
      </c>
      <c r="B862" s="108" t="n">
        <v>9787541764219</v>
      </c>
      <c r="C862" s="109" t="s">
        <v>1082</v>
      </c>
      <c r="D862" s="3" t="n">
        <v>1</v>
      </c>
      <c r="E862" s="85" t="s">
        <v>300</v>
      </c>
      <c r="F862" s="110" t="n">
        <v>35</v>
      </c>
      <c r="G862" s="110" t="n">
        <v>2017.07</v>
      </c>
      <c r="H862" s="67" t="s">
        <v>876</v>
      </c>
      <c r="I862" s="65" t="s">
        <v>173</v>
      </c>
      <c r="J862" s="66" t="n">
        <v>10</v>
      </c>
      <c r="K862" s="21" t="n">
        <f aca="false">J862*D862</f>
        <v>10</v>
      </c>
      <c r="L862" s="22" t="n">
        <f aca="false">F862*J862</f>
        <v>350</v>
      </c>
      <c r="M862" s="67" t="s">
        <v>95</v>
      </c>
      <c r="N862" s="24"/>
    </row>
    <row r="863" s="1" customFormat="true" ht="24" hidden="false" customHeight="false" outlineLevel="0" collapsed="false">
      <c r="A863" s="3" t="n">
        <v>861</v>
      </c>
      <c r="B863" s="21" t="n">
        <v>9787554919927</v>
      </c>
      <c r="C863" s="68" t="s">
        <v>1083</v>
      </c>
      <c r="D863" s="65" t="n">
        <v>1</v>
      </c>
      <c r="E863" s="69" t="s">
        <v>502</v>
      </c>
      <c r="F863" s="22" t="n">
        <v>35</v>
      </c>
      <c r="G863" s="75" t="n">
        <v>2018.01</v>
      </c>
      <c r="H863" s="67" t="s">
        <v>876</v>
      </c>
      <c r="I863" s="19" t="s">
        <v>173</v>
      </c>
      <c r="J863" s="65" t="n">
        <v>10</v>
      </c>
      <c r="K863" s="21" t="n">
        <f aca="false">J863*D863</f>
        <v>10</v>
      </c>
      <c r="L863" s="22" t="n">
        <f aca="false">F863*J863</f>
        <v>350</v>
      </c>
      <c r="M863" s="67" t="s">
        <v>95</v>
      </c>
      <c r="N863" s="24"/>
    </row>
    <row r="864" s="1" customFormat="true" ht="24" hidden="false" customHeight="false" outlineLevel="0" collapsed="false">
      <c r="A864" s="3" t="n">
        <v>862</v>
      </c>
      <c r="B864" s="21" t="n">
        <v>9787229122157</v>
      </c>
      <c r="C864" s="68" t="s">
        <v>1084</v>
      </c>
      <c r="D864" s="3" t="n">
        <v>1</v>
      </c>
      <c r="E864" s="83" t="s">
        <v>645</v>
      </c>
      <c r="F864" s="22" t="n">
        <v>35</v>
      </c>
      <c r="G864" s="66" t="n">
        <v>2017.09</v>
      </c>
      <c r="H864" s="67" t="s">
        <v>876</v>
      </c>
      <c r="I864" s="65" t="s">
        <v>173</v>
      </c>
      <c r="J864" s="66" t="n">
        <v>10</v>
      </c>
      <c r="K864" s="21" t="n">
        <f aca="false">J864*D864</f>
        <v>10</v>
      </c>
      <c r="L864" s="22" t="n">
        <f aca="false">F864*J864</f>
        <v>350</v>
      </c>
      <c r="M864" s="67" t="s">
        <v>95</v>
      </c>
      <c r="N864" s="24"/>
    </row>
    <row r="865" s="1" customFormat="true" ht="24" hidden="false" customHeight="false" outlineLevel="0" collapsed="false">
      <c r="A865" s="3" t="n">
        <v>863</v>
      </c>
      <c r="B865" s="21" t="n">
        <v>9787229122164</v>
      </c>
      <c r="C865" s="68" t="s">
        <v>1085</v>
      </c>
      <c r="D865" s="3" t="n">
        <v>1</v>
      </c>
      <c r="E865" s="83" t="s">
        <v>645</v>
      </c>
      <c r="F865" s="22" t="n">
        <v>35</v>
      </c>
      <c r="G865" s="66" t="n">
        <v>2017.09</v>
      </c>
      <c r="H865" s="67" t="s">
        <v>876</v>
      </c>
      <c r="I865" s="65" t="s">
        <v>173</v>
      </c>
      <c r="J865" s="66" t="n">
        <v>10</v>
      </c>
      <c r="K865" s="21" t="n">
        <f aca="false">J865*D865</f>
        <v>10</v>
      </c>
      <c r="L865" s="22" t="n">
        <f aca="false">F865*J865</f>
        <v>350</v>
      </c>
      <c r="M865" s="67" t="s">
        <v>95</v>
      </c>
      <c r="N865" s="24"/>
    </row>
    <row r="866" s="1" customFormat="true" ht="24" hidden="false" customHeight="false" outlineLevel="0" collapsed="false">
      <c r="A866" s="3" t="n">
        <v>864</v>
      </c>
      <c r="B866" s="21" t="n">
        <v>9787229123222</v>
      </c>
      <c r="C866" s="68" t="s">
        <v>1086</v>
      </c>
      <c r="D866" s="3" t="n">
        <v>1</v>
      </c>
      <c r="E866" s="83" t="s">
        <v>645</v>
      </c>
      <c r="F866" s="22" t="n">
        <v>35</v>
      </c>
      <c r="G866" s="22" t="n">
        <v>2017.1</v>
      </c>
      <c r="H866" s="67" t="s">
        <v>876</v>
      </c>
      <c r="I866" s="65" t="s">
        <v>173</v>
      </c>
      <c r="J866" s="66" t="n">
        <v>10</v>
      </c>
      <c r="K866" s="21" t="n">
        <f aca="false">J866*D866</f>
        <v>10</v>
      </c>
      <c r="L866" s="22" t="n">
        <f aca="false">F866*J866</f>
        <v>350</v>
      </c>
      <c r="M866" s="67" t="s">
        <v>95</v>
      </c>
      <c r="N866" s="24"/>
    </row>
    <row r="867" s="1" customFormat="true" ht="24" hidden="false" customHeight="false" outlineLevel="0" collapsed="false">
      <c r="A867" s="3" t="n">
        <v>865</v>
      </c>
      <c r="B867" s="21" t="n">
        <v>9787229126568</v>
      </c>
      <c r="C867" s="68" t="s">
        <v>1087</v>
      </c>
      <c r="D867" s="3" t="n">
        <v>1</v>
      </c>
      <c r="E867" s="83" t="s">
        <v>645</v>
      </c>
      <c r="F867" s="22" t="n">
        <v>35</v>
      </c>
      <c r="G867" s="66" t="n">
        <v>2017.12</v>
      </c>
      <c r="H867" s="67" t="s">
        <v>876</v>
      </c>
      <c r="I867" s="65" t="s">
        <v>173</v>
      </c>
      <c r="J867" s="66" t="n">
        <v>10</v>
      </c>
      <c r="K867" s="21" t="n">
        <f aca="false">J867*D867</f>
        <v>10</v>
      </c>
      <c r="L867" s="22" t="n">
        <f aca="false">F867*J867</f>
        <v>350</v>
      </c>
      <c r="M867" s="67" t="s">
        <v>95</v>
      </c>
      <c r="N867" s="24"/>
    </row>
    <row r="868" s="1" customFormat="true" ht="24" hidden="false" customHeight="false" outlineLevel="0" collapsed="false">
      <c r="A868" s="3" t="n">
        <v>866</v>
      </c>
      <c r="B868" s="60" t="n">
        <v>9787534796173</v>
      </c>
      <c r="C868" s="61" t="s">
        <v>1088</v>
      </c>
      <c r="D868" s="3" t="n">
        <v>1</v>
      </c>
      <c r="E868" s="62" t="s">
        <v>261</v>
      </c>
      <c r="F868" s="63" t="n">
        <v>35</v>
      </c>
      <c r="G868" s="75" t="n">
        <v>2018.01</v>
      </c>
      <c r="H868" s="73" t="s">
        <v>876</v>
      </c>
      <c r="I868" s="65" t="s">
        <v>173</v>
      </c>
      <c r="J868" s="66" t="n">
        <v>10</v>
      </c>
      <c r="K868" s="21" t="n">
        <f aca="false">J868*D868</f>
        <v>10</v>
      </c>
      <c r="L868" s="22" t="n">
        <f aca="false">F868*J868</f>
        <v>350</v>
      </c>
      <c r="M868" s="67" t="s">
        <v>95</v>
      </c>
      <c r="N868" s="24"/>
    </row>
    <row r="869" s="1" customFormat="true" ht="24" hidden="false" customHeight="false" outlineLevel="0" collapsed="false">
      <c r="A869" s="3" t="n">
        <v>867</v>
      </c>
      <c r="B869" s="60" t="n">
        <v>9787534790577</v>
      </c>
      <c r="C869" s="61" t="s">
        <v>1089</v>
      </c>
      <c r="D869" s="3" t="n">
        <v>1</v>
      </c>
      <c r="E869" s="62" t="s">
        <v>261</v>
      </c>
      <c r="F869" s="63" t="n">
        <v>35</v>
      </c>
      <c r="G869" s="75" t="n">
        <v>2016.11</v>
      </c>
      <c r="H869" s="73" t="s">
        <v>876</v>
      </c>
      <c r="I869" s="65" t="s">
        <v>173</v>
      </c>
      <c r="J869" s="66" t="n">
        <v>10</v>
      </c>
      <c r="K869" s="21" t="n">
        <f aca="false">J869*D869</f>
        <v>10</v>
      </c>
      <c r="L869" s="22" t="n">
        <f aca="false">F869*J869</f>
        <v>350</v>
      </c>
      <c r="M869" s="67" t="s">
        <v>95</v>
      </c>
      <c r="N869" s="24"/>
    </row>
    <row r="870" s="1" customFormat="true" ht="13.5" hidden="false" customHeight="false" outlineLevel="0" collapsed="false">
      <c r="A870" s="3" t="n">
        <v>868</v>
      </c>
      <c r="B870" s="25" t="n">
        <v>9787560552279</v>
      </c>
      <c r="C870" s="26" t="s">
        <v>1090</v>
      </c>
      <c r="D870" s="29" t="n">
        <v>1</v>
      </c>
      <c r="E870" s="27" t="s">
        <v>805</v>
      </c>
      <c r="F870" s="28" t="n">
        <v>35</v>
      </c>
      <c r="G870" s="29" t="s">
        <v>806</v>
      </c>
      <c r="H870" s="29" t="s">
        <v>876</v>
      </c>
      <c r="I870" s="19" t="s">
        <v>173</v>
      </c>
      <c r="J870" s="30" t="n">
        <v>10</v>
      </c>
      <c r="K870" s="21" t="n">
        <f aca="false">J870*D870</f>
        <v>10</v>
      </c>
      <c r="L870" s="22" t="n">
        <f aca="false">F870*J870</f>
        <v>350</v>
      </c>
      <c r="M870" s="23" t="s">
        <v>18</v>
      </c>
      <c r="N870" s="24"/>
    </row>
    <row r="871" s="1" customFormat="true" ht="13.5" hidden="false" customHeight="false" outlineLevel="0" collapsed="false">
      <c r="A871" s="3" t="n">
        <v>869</v>
      </c>
      <c r="B871" s="25" t="n">
        <v>9787531892045</v>
      </c>
      <c r="C871" s="26" t="s">
        <v>1091</v>
      </c>
      <c r="D871" s="29" t="n">
        <v>1</v>
      </c>
      <c r="E871" s="27" t="s">
        <v>519</v>
      </c>
      <c r="F871" s="28" t="n">
        <v>34.5</v>
      </c>
      <c r="G871" s="29" t="s">
        <v>520</v>
      </c>
      <c r="H871" s="29" t="s">
        <v>876</v>
      </c>
      <c r="I871" s="19" t="s">
        <v>173</v>
      </c>
      <c r="J871" s="30" t="n">
        <v>10</v>
      </c>
      <c r="K871" s="21" t="n">
        <f aca="false">J871*D871</f>
        <v>10</v>
      </c>
      <c r="L871" s="22" t="n">
        <f aca="false">F871*J871</f>
        <v>345</v>
      </c>
      <c r="M871" s="23" t="s">
        <v>18</v>
      </c>
      <c r="N871" s="24"/>
    </row>
    <row r="872" s="1" customFormat="true" ht="24" hidden="false" customHeight="false" outlineLevel="0" collapsed="false">
      <c r="A872" s="3" t="n">
        <v>870</v>
      </c>
      <c r="B872" s="60" t="n">
        <v>9787215112803</v>
      </c>
      <c r="C872" s="61" t="s">
        <v>1092</v>
      </c>
      <c r="D872" s="65" t="n">
        <v>1</v>
      </c>
      <c r="E872" s="69" t="s">
        <v>92</v>
      </c>
      <c r="F872" s="63" t="n">
        <v>34</v>
      </c>
      <c r="G872" s="64" t="n">
        <v>2018.01</v>
      </c>
      <c r="H872" s="42" t="s">
        <v>876</v>
      </c>
      <c r="I872" s="19" t="s">
        <v>173</v>
      </c>
      <c r="J872" s="65" t="n">
        <v>10</v>
      </c>
      <c r="K872" s="21" t="n">
        <f aca="false">J872*D872</f>
        <v>10</v>
      </c>
      <c r="L872" s="22" t="n">
        <f aca="false">F872*J872</f>
        <v>340</v>
      </c>
      <c r="M872" s="67" t="s">
        <v>95</v>
      </c>
      <c r="N872" s="24"/>
    </row>
    <row r="873" s="1" customFormat="true" ht="24" hidden="false" customHeight="false" outlineLevel="0" collapsed="false">
      <c r="A873" s="3" t="n">
        <v>871</v>
      </c>
      <c r="B873" s="60" t="n">
        <v>9787215110380</v>
      </c>
      <c r="C873" s="61" t="s">
        <v>1093</v>
      </c>
      <c r="D873" s="65" t="n">
        <v>1</v>
      </c>
      <c r="E873" s="69" t="s">
        <v>92</v>
      </c>
      <c r="F873" s="63" t="n">
        <v>34</v>
      </c>
      <c r="G873" s="64" t="n">
        <v>2017.05</v>
      </c>
      <c r="H873" s="42" t="s">
        <v>876</v>
      </c>
      <c r="I873" s="19" t="s">
        <v>173</v>
      </c>
      <c r="J873" s="65" t="n">
        <v>10</v>
      </c>
      <c r="K873" s="21" t="n">
        <f aca="false">J873*D873</f>
        <v>10</v>
      </c>
      <c r="L873" s="22" t="n">
        <f aca="false">F873*J873</f>
        <v>340</v>
      </c>
      <c r="M873" s="67" t="s">
        <v>95</v>
      </c>
      <c r="N873" s="24"/>
    </row>
    <row r="874" s="1" customFormat="true" ht="24" hidden="false" customHeight="false" outlineLevel="0" collapsed="false">
      <c r="A874" s="3" t="n">
        <v>872</v>
      </c>
      <c r="B874" s="60" t="n">
        <v>9787567627321</v>
      </c>
      <c r="C874" s="61" t="s">
        <v>1094</v>
      </c>
      <c r="D874" s="3" t="n">
        <v>1</v>
      </c>
      <c r="E874" s="62" t="s">
        <v>214</v>
      </c>
      <c r="F874" s="63" t="n">
        <v>34</v>
      </c>
      <c r="G874" s="75" t="n">
        <v>2017.03</v>
      </c>
      <c r="H874" s="73" t="s">
        <v>876</v>
      </c>
      <c r="I874" s="65" t="s">
        <v>173</v>
      </c>
      <c r="J874" s="66" t="n">
        <v>10</v>
      </c>
      <c r="K874" s="21" t="n">
        <f aca="false">J874*D874</f>
        <v>10</v>
      </c>
      <c r="L874" s="22" t="n">
        <f aca="false">F874*J874</f>
        <v>340</v>
      </c>
      <c r="M874" s="67" t="s">
        <v>95</v>
      </c>
      <c r="N874" s="24"/>
    </row>
    <row r="875" s="1" customFormat="true" ht="13.5" hidden="false" customHeight="false" outlineLevel="0" collapsed="false">
      <c r="A875" s="3" t="n">
        <v>873</v>
      </c>
      <c r="B875" s="38" t="n">
        <v>9787212063146</v>
      </c>
      <c r="C875" s="39" t="s">
        <v>1095</v>
      </c>
      <c r="D875" s="19" t="n">
        <v>1</v>
      </c>
      <c r="E875" s="19" t="s">
        <v>124</v>
      </c>
      <c r="F875" s="40" t="n">
        <v>33.8</v>
      </c>
      <c r="G875" s="18" t="n">
        <v>42146</v>
      </c>
      <c r="H875" s="41" t="s">
        <v>876</v>
      </c>
      <c r="I875" s="19" t="s">
        <v>173</v>
      </c>
      <c r="J875" s="65" t="n">
        <v>10</v>
      </c>
      <c r="K875" s="21" t="n">
        <f aca="false">J875*D875</f>
        <v>10</v>
      </c>
      <c r="L875" s="22" t="n">
        <f aca="false">F875*J875</f>
        <v>338</v>
      </c>
      <c r="M875" s="41" t="s">
        <v>34</v>
      </c>
      <c r="N875" s="24"/>
    </row>
    <row r="876" s="1" customFormat="true" ht="13.5" hidden="false" customHeight="false" outlineLevel="0" collapsed="false">
      <c r="A876" s="3" t="n">
        <v>874</v>
      </c>
      <c r="B876" s="38" t="n">
        <v>9787212063436</v>
      </c>
      <c r="C876" s="39" t="s">
        <v>1096</v>
      </c>
      <c r="D876" s="3" t="n">
        <v>1</v>
      </c>
      <c r="E876" s="19" t="s">
        <v>124</v>
      </c>
      <c r="F876" s="40" t="n">
        <v>33.8</v>
      </c>
      <c r="G876" s="18" t="n">
        <v>42146</v>
      </c>
      <c r="H876" s="73" t="s">
        <v>876</v>
      </c>
      <c r="I876" s="65" t="s">
        <v>173</v>
      </c>
      <c r="J876" s="74" t="n">
        <v>10</v>
      </c>
      <c r="K876" s="21" t="n">
        <f aca="false">J876*D876</f>
        <v>10</v>
      </c>
      <c r="L876" s="22" t="n">
        <f aca="false">F876*J876</f>
        <v>338</v>
      </c>
      <c r="M876" s="41" t="s">
        <v>34</v>
      </c>
      <c r="N876" s="24"/>
    </row>
    <row r="877" s="1" customFormat="true" ht="24" hidden="false" customHeight="false" outlineLevel="0" collapsed="false">
      <c r="A877" s="3" t="n">
        <v>875</v>
      </c>
      <c r="B877" s="21" t="n">
        <v>9787534874338</v>
      </c>
      <c r="C877" s="62" t="s">
        <v>1097</v>
      </c>
      <c r="D877" s="65" t="n">
        <v>1</v>
      </c>
      <c r="E877" s="69" t="s">
        <v>98</v>
      </c>
      <c r="F877" s="70" t="n">
        <v>33</v>
      </c>
      <c r="G877" s="69" t="n">
        <v>2018.01</v>
      </c>
      <c r="H877" s="67" t="s">
        <v>876</v>
      </c>
      <c r="I877" s="19" t="s">
        <v>173</v>
      </c>
      <c r="J877" s="65" t="n">
        <v>10</v>
      </c>
      <c r="K877" s="21" t="n">
        <f aca="false">J877*D877</f>
        <v>10</v>
      </c>
      <c r="L877" s="22" t="n">
        <f aca="false">F877*J877</f>
        <v>330</v>
      </c>
      <c r="M877" s="67" t="s">
        <v>95</v>
      </c>
      <c r="N877" s="24"/>
    </row>
    <row r="878" s="1" customFormat="true" ht="24" hidden="false" customHeight="false" outlineLevel="0" collapsed="false">
      <c r="A878" s="3" t="n">
        <v>876</v>
      </c>
      <c r="B878" s="60" t="n">
        <v>9787554919941</v>
      </c>
      <c r="C878" s="61" t="s">
        <v>1098</v>
      </c>
      <c r="D878" s="65" t="n">
        <v>1</v>
      </c>
      <c r="E878" s="69" t="s">
        <v>502</v>
      </c>
      <c r="F878" s="63" t="n">
        <v>33</v>
      </c>
      <c r="G878" s="75" t="n">
        <v>2018.01</v>
      </c>
      <c r="H878" s="73" t="s">
        <v>876</v>
      </c>
      <c r="I878" s="19" t="s">
        <v>173</v>
      </c>
      <c r="J878" s="65" t="n">
        <v>10</v>
      </c>
      <c r="K878" s="21" t="n">
        <f aca="false">J878*D878</f>
        <v>10</v>
      </c>
      <c r="L878" s="22" t="n">
        <f aca="false">F878*J878</f>
        <v>330</v>
      </c>
      <c r="M878" s="67" t="s">
        <v>95</v>
      </c>
      <c r="N878" s="24"/>
    </row>
    <row r="879" s="1" customFormat="true" ht="24" hidden="false" customHeight="false" outlineLevel="0" collapsed="false">
      <c r="A879" s="3" t="n">
        <v>877</v>
      </c>
      <c r="B879" s="21" t="n">
        <v>9787567627352</v>
      </c>
      <c r="C879" s="68" t="s">
        <v>1099</v>
      </c>
      <c r="D879" s="3" t="n">
        <v>1</v>
      </c>
      <c r="E879" s="62" t="s">
        <v>214</v>
      </c>
      <c r="F879" s="22" t="n">
        <v>33</v>
      </c>
      <c r="G879" s="75" t="n">
        <v>2017.03</v>
      </c>
      <c r="H879" s="67" t="s">
        <v>876</v>
      </c>
      <c r="I879" s="65" t="s">
        <v>173</v>
      </c>
      <c r="J879" s="66" t="n">
        <v>10</v>
      </c>
      <c r="K879" s="21" t="n">
        <f aca="false">J879*D879</f>
        <v>10</v>
      </c>
      <c r="L879" s="22" t="n">
        <f aca="false">F879*J879</f>
        <v>330</v>
      </c>
      <c r="M879" s="67" t="s">
        <v>95</v>
      </c>
      <c r="N879" s="24"/>
    </row>
    <row r="880" s="1" customFormat="true" ht="24" hidden="false" customHeight="false" outlineLevel="0" collapsed="false">
      <c r="A880" s="3" t="n">
        <v>878</v>
      </c>
      <c r="B880" s="21" t="n">
        <v>9787567626201</v>
      </c>
      <c r="C880" s="68" t="s">
        <v>1100</v>
      </c>
      <c r="D880" s="3" t="n">
        <v>1</v>
      </c>
      <c r="E880" s="62" t="s">
        <v>214</v>
      </c>
      <c r="F880" s="22" t="n">
        <v>33</v>
      </c>
      <c r="G880" s="75" t="n">
        <v>2017.03</v>
      </c>
      <c r="H880" s="67" t="s">
        <v>876</v>
      </c>
      <c r="I880" s="65" t="s">
        <v>173</v>
      </c>
      <c r="J880" s="66" t="n">
        <v>10</v>
      </c>
      <c r="K880" s="21" t="n">
        <f aca="false">J880*D880</f>
        <v>10</v>
      </c>
      <c r="L880" s="22" t="n">
        <f aca="false">F880*J880</f>
        <v>330</v>
      </c>
      <c r="M880" s="67" t="s">
        <v>95</v>
      </c>
      <c r="N880" s="24"/>
    </row>
    <row r="881" s="1" customFormat="true" ht="24" hidden="false" customHeight="false" outlineLevel="0" collapsed="false">
      <c r="A881" s="3" t="n">
        <v>879</v>
      </c>
      <c r="B881" s="60" t="n">
        <v>9787567618046</v>
      </c>
      <c r="C881" s="61" t="s">
        <v>1101</v>
      </c>
      <c r="D881" s="3" t="n">
        <v>1</v>
      </c>
      <c r="E881" s="62" t="s">
        <v>214</v>
      </c>
      <c r="F881" s="63" t="n">
        <v>33</v>
      </c>
      <c r="G881" s="75" t="n">
        <v>2017.03</v>
      </c>
      <c r="H881" s="73" t="s">
        <v>876</v>
      </c>
      <c r="I881" s="65" t="s">
        <v>173</v>
      </c>
      <c r="J881" s="66" t="n">
        <v>10</v>
      </c>
      <c r="K881" s="21" t="n">
        <f aca="false">J881*D881</f>
        <v>10</v>
      </c>
      <c r="L881" s="22" t="n">
        <f aca="false">F881*J881</f>
        <v>330</v>
      </c>
      <c r="M881" s="67" t="s">
        <v>95</v>
      </c>
      <c r="N881" s="24"/>
    </row>
    <row r="882" s="1" customFormat="true" ht="24" hidden="false" customHeight="false" outlineLevel="0" collapsed="false">
      <c r="A882" s="3" t="n">
        <v>880</v>
      </c>
      <c r="B882" s="21" t="n">
        <v>9787229119232</v>
      </c>
      <c r="C882" s="68" t="s">
        <v>1102</v>
      </c>
      <c r="D882" s="3" t="n">
        <v>1</v>
      </c>
      <c r="E882" s="83" t="s">
        <v>645</v>
      </c>
      <c r="F882" s="22" t="n">
        <v>33</v>
      </c>
      <c r="G882" s="66" t="n">
        <v>2017.01</v>
      </c>
      <c r="H882" s="67" t="s">
        <v>876</v>
      </c>
      <c r="I882" s="65" t="s">
        <v>173</v>
      </c>
      <c r="J882" s="66" t="n">
        <v>10</v>
      </c>
      <c r="K882" s="21" t="n">
        <f aca="false">J882*D882</f>
        <v>10</v>
      </c>
      <c r="L882" s="22" t="n">
        <f aca="false">F882*J882</f>
        <v>330</v>
      </c>
      <c r="M882" s="67" t="s">
        <v>95</v>
      </c>
      <c r="N882" s="24"/>
    </row>
    <row r="883" s="1" customFormat="true" ht="24" hidden="false" customHeight="false" outlineLevel="0" collapsed="false">
      <c r="A883" s="3" t="n">
        <v>881</v>
      </c>
      <c r="B883" s="77" t="n">
        <v>9787537976176</v>
      </c>
      <c r="C883" s="101" t="s">
        <v>1103</v>
      </c>
      <c r="D883" s="3" t="n">
        <v>1</v>
      </c>
      <c r="E883" s="68" t="s">
        <v>530</v>
      </c>
      <c r="F883" s="107" t="n">
        <v>33</v>
      </c>
      <c r="G883" s="71" t="n">
        <v>2017.06</v>
      </c>
      <c r="H883" s="67" t="s">
        <v>876</v>
      </c>
      <c r="I883" s="65" t="s">
        <v>173</v>
      </c>
      <c r="J883" s="66" t="n">
        <v>10</v>
      </c>
      <c r="K883" s="21" t="n">
        <f aca="false">J883*D883</f>
        <v>10</v>
      </c>
      <c r="L883" s="22" t="n">
        <f aca="false">F883*J883</f>
        <v>330</v>
      </c>
      <c r="M883" s="67" t="s">
        <v>95</v>
      </c>
      <c r="N883" s="24"/>
    </row>
    <row r="884" s="1" customFormat="true" ht="13.5" hidden="false" customHeight="false" outlineLevel="0" collapsed="false">
      <c r="A884" s="3" t="n">
        <v>882</v>
      </c>
      <c r="B884" s="25" t="n">
        <v>9787560551142</v>
      </c>
      <c r="C884" s="26" t="s">
        <v>1104</v>
      </c>
      <c r="D884" s="65" t="n">
        <v>1</v>
      </c>
      <c r="E884" s="27" t="s">
        <v>805</v>
      </c>
      <c r="F884" s="28" t="n">
        <v>33</v>
      </c>
      <c r="G884" s="29" t="s">
        <v>806</v>
      </c>
      <c r="H884" s="29" t="s">
        <v>876</v>
      </c>
      <c r="I884" s="19" t="s">
        <v>173</v>
      </c>
      <c r="J884" s="20" t="n">
        <v>10</v>
      </c>
      <c r="K884" s="21" t="n">
        <f aca="false">J884*D884</f>
        <v>10</v>
      </c>
      <c r="L884" s="22" t="n">
        <f aca="false">F884*J884</f>
        <v>330</v>
      </c>
      <c r="M884" s="23" t="s">
        <v>18</v>
      </c>
      <c r="N884" s="24"/>
    </row>
    <row r="885" s="1" customFormat="true" ht="13.5" hidden="false" customHeight="false" outlineLevel="0" collapsed="false">
      <c r="A885" s="3" t="n">
        <v>883</v>
      </c>
      <c r="B885" s="25" t="n">
        <v>9787560552286</v>
      </c>
      <c r="C885" s="26" t="s">
        <v>1105</v>
      </c>
      <c r="D885" s="29" t="n">
        <v>1</v>
      </c>
      <c r="E885" s="27" t="s">
        <v>805</v>
      </c>
      <c r="F885" s="28" t="n">
        <v>33</v>
      </c>
      <c r="G885" s="29" t="s">
        <v>806</v>
      </c>
      <c r="H885" s="29" t="s">
        <v>876</v>
      </c>
      <c r="I885" s="19" t="s">
        <v>173</v>
      </c>
      <c r="J885" s="30" t="n">
        <v>10</v>
      </c>
      <c r="K885" s="21" t="n">
        <f aca="false">J885*D885</f>
        <v>10</v>
      </c>
      <c r="L885" s="22" t="n">
        <f aca="false">F885*J885</f>
        <v>330</v>
      </c>
      <c r="M885" s="23" t="s">
        <v>18</v>
      </c>
      <c r="N885" s="24"/>
    </row>
    <row r="886" s="1" customFormat="true" ht="13.5" hidden="false" customHeight="false" outlineLevel="0" collapsed="false">
      <c r="A886" s="3" t="n">
        <v>884</v>
      </c>
      <c r="B886" s="25" t="n">
        <v>9787560551579</v>
      </c>
      <c r="C886" s="26" t="s">
        <v>1106</v>
      </c>
      <c r="D886" s="29" t="n">
        <v>1</v>
      </c>
      <c r="E886" s="27" t="s">
        <v>805</v>
      </c>
      <c r="F886" s="28" t="n">
        <v>33</v>
      </c>
      <c r="G886" s="29" t="s">
        <v>806</v>
      </c>
      <c r="H886" s="29" t="s">
        <v>876</v>
      </c>
      <c r="I886" s="19" t="s">
        <v>173</v>
      </c>
      <c r="J886" s="30" t="n">
        <v>10</v>
      </c>
      <c r="K886" s="21" t="n">
        <f aca="false">J886*D886</f>
        <v>10</v>
      </c>
      <c r="L886" s="22" t="n">
        <f aca="false">F886*J886</f>
        <v>330</v>
      </c>
      <c r="M886" s="23" t="s">
        <v>18</v>
      </c>
      <c r="N886" s="24"/>
    </row>
    <row r="887" s="1" customFormat="true" ht="24" hidden="false" customHeight="false" outlineLevel="0" collapsed="false">
      <c r="A887" s="3" t="n">
        <v>885</v>
      </c>
      <c r="B887" s="21" t="n">
        <v>9787550915459</v>
      </c>
      <c r="C887" s="61" t="s">
        <v>1107</v>
      </c>
      <c r="D887" s="65" t="n">
        <v>1</v>
      </c>
      <c r="E887" s="69" t="s">
        <v>112</v>
      </c>
      <c r="F887" s="22" t="n">
        <v>32.9</v>
      </c>
      <c r="G887" s="75" t="n">
        <v>2017.05</v>
      </c>
      <c r="H887" s="67" t="s">
        <v>876</v>
      </c>
      <c r="I887" s="19" t="s">
        <v>173</v>
      </c>
      <c r="J887" s="65" t="n">
        <v>10</v>
      </c>
      <c r="K887" s="21" t="n">
        <f aca="false">J887*D887</f>
        <v>10</v>
      </c>
      <c r="L887" s="22" t="n">
        <f aca="false">F887*J887</f>
        <v>329</v>
      </c>
      <c r="M887" s="67" t="s">
        <v>95</v>
      </c>
      <c r="N887" s="24"/>
    </row>
    <row r="888" s="1" customFormat="true" ht="13.5" hidden="false" customHeight="false" outlineLevel="0" collapsed="false">
      <c r="A888" s="3" t="n">
        <v>886</v>
      </c>
      <c r="B888" s="38" t="n">
        <v>9787506075121</v>
      </c>
      <c r="C888" s="76" t="s">
        <v>1108</v>
      </c>
      <c r="D888" s="19" t="n">
        <v>1</v>
      </c>
      <c r="E888" s="19" t="s">
        <v>434</v>
      </c>
      <c r="F888" s="40" t="n">
        <v>32.8</v>
      </c>
      <c r="G888" s="41" t="s">
        <v>197</v>
      </c>
      <c r="H888" s="41" t="s">
        <v>876</v>
      </c>
      <c r="I888" s="19" t="s">
        <v>173</v>
      </c>
      <c r="J888" s="65" t="n">
        <v>10</v>
      </c>
      <c r="K888" s="21" t="n">
        <f aca="false">J888*D888</f>
        <v>10</v>
      </c>
      <c r="L888" s="22" t="n">
        <f aca="false">F888*J888</f>
        <v>328</v>
      </c>
      <c r="M888" s="41" t="s">
        <v>34</v>
      </c>
      <c r="N888" s="24"/>
    </row>
    <row r="889" s="1" customFormat="true" ht="13.5" hidden="false" customHeight="false" outlineLevel="0" collapsed="false">
      <c r="A889" s="3" t="n">
        <v>887</v>
      </c>
      <c r="B889" s="38" t="n">
        <v>9787506075107</v>
      </c>
      <c r="C889" s="76" t="s">
        <v>1109</v>
      </c>
      <c r="D889" s="19" t="n">
        <v>1</v>
      </c>
      <c r="E889" s="19" t="s">
        <v>434</v>
      </c>
      <c r="F889" s="40" t="n">
        <v>32.8</v>
      </c>
      <c r="G889" s="41" t="s">
        <v>197</v>
      </c>
      <c r="H889" s="41" t="s">
        <v>876</v>
      </c>
      <c r="I889" s="19" t="s">
        <v>173</v>
      </c>
      <c r="J889" s="65" t="n">
        <v>10</v>
      </c>
      <c r="K889" s="21" t="n">
        <f aca="false">J889*D889</f>
        <v>10</v>
      </c>
      <c r="L889" s="22" t="n">
        <f aca="false">F889*J889</f>
        <v>328</v>
      </c>
      <c r="M889" s="41" t="s">
        <v>34</v>
      </c>
      <c r="N889" s="24"/>
    </row>
    <row r="890" s="1" customFormat="true" ht="13.5" hidden="false" customHeight="false" outlineLevel="0" collapsed="false">
      <c r="A890" s="3" t="n">
        <v>888</v>
      </c>
      <c r="B890" s="38" t="n">
        <v>9787506075114</v>
      </c>
      <c r="C890" s="76" t="s">
        <v>1110</v>
      </c>
      <c r="D890" s="19" t="n">
        <v>1</v>
      </c>
      <c r="E890" s="19" t="s">
        <v>434</v>
      </c>
      <c r="F890" s="40" t="n">
        <v>32.8</v>
      </c>
      <c r="G890" s="41" t="s">
        <v>197</v>
      </c>
      <c r="H890" s="41" t="s">
        <v>876</v>
      </c>
      <c r="I890" s="19" t="s">
        <v>173</v>
      </c>
      <c r="J890" s="65" t="n">
        <v>10</v>
      </c>
      <c r="K890" s="21" t="n">
        <f aca="false">J890*D890</f>
        <v>10</v>
      </c>
      <c r="L890" s="22" t="n">
        <f aca="false">F890*J890</f>
        <v>328</v>
      </c>
      <c r="M890" s="41" t="s">
        <v>34</v>
      </c>
      <c r="N890" s="24"/>
    </row>
    <row r="891" s="1" customFormat="true" ht="13.5" hidden="false" customHeight="false" outlineLevel="0" collapsed="false">
      <c r="A891" s="3" t="n">
        <v>889</v>
      </c>
      <c r="B891" s="38" t="n">
        <v>9787506075138</v>
      </c>
      <c r="C891" s="76" t="s">
        <v>1111</v>
      </c>
      <c r="D891" s="19" t="n">
        <v>1</v>
      </c>
      <c r="E891" s="19" t="s">
        <v>434</v>
      </c>
      <c r="F891" s="40" t="n">
        <v>32.8</v>
      </c>
      <c r="G891" s="41" t="s">
        <v>197</v>
      </c>
      <c r="H891" s="41" t="s">
        <v>876</v>
      </c>
      <c r="I891" s="19" t="s">
        <v>173</v>
      </c>
      <c r="J891" s="65" t="n">
        <v>10</v>
      </c>
      <c r="K891" s="21" t="n">
        <f aca="false">J891*D891</f>
        <v>10</v>
      </c>
      <c r="L891" s="22" t="n">
        <f aca="false">F891*J891</f>
        <v>328</v>
      </c>
      <c r="M891" s="41" t="s">
        <v>34</v>
      </c>
      <c r="N891" s="24"/>
    </row>
    <row r="892" s="1" customFormat="true" ht="13.5" hidden="false" customHeight="false" outlineLevel="0" collapsed="false">
      <c r="A892" s="3" t="n">
        <v>890</v>
      </c>
      <c r="B892" s="38" t="n">
        <v>9787506075169</v>
      </c>
      <c r="C892" s="76" t="s">
        <v>1112</v>
      </c>
      <c r="D892" s="19" t="n">
        <v>1</v>
      </c>
      <c r="E892" s="19" t="s">
        <v>434</v>
      </c>
      <c r="F892" s="40" t="n">
        <v>32.8</v>
      </c>
      <c r="G892" s="41" t="s">
        <v>244</v>
      </c>
      <c r="H892" s="41" t="s">
        <v>876</v>
      </c>
      <c r="I892" s="19" t="s">
        <v>173</v>
      </c>
      <c r="J892" s="65" t="n">
        <v>10</v>
      </c>
      <c r="K892" s="21" t="n">
        <f aca="false">J892*D892</f>
        <v>10</v>
      </c>
      <c r="L892" s="22" t="n">
        <f aca="false">F892*J892</f>
        <v>328</v>
      </c>
      <c r="M892" s="41" t="s">
        <v>34</v>
      </c>
      <c r="N892" s="24"/>
    </row>
    <row r="893" s="1" customFormat="true" ht="13.5" hidden="false" customHeight="false" outlineLevel="0" collapsed="false">
      <c r="A893" s="3" t="n">
        <v>891</v>
      </c>
      <c r="B893" s="38" t="n">
        <v>9787506075145</v>
      </c>
      <c r="C893" s="76" t="s">
        <v>1113</v>
      </c>
      <c r="D893" s="19" t="n">
        <v>1</v>
      </c>
      <c r="E893" s="19" t="s">
        <v>434</v>
      </c>
      <c r="F893" s="40" t="n">
        <v>32.8</v>
      </c>
      <c r="G893" s="41" t="s">
        <v>244</v>
      </c>
      <c r="H893" s="41" t="s">
        <v>876</v>
      </c>
      <c r="I893" s="19" t="s">
        <v>173</v>
      </c>
      <c r="J893" s="65" t="n">
        <v>10</v>
      </c>
      <c r="K893" s="21" t="n">
        <f aca="false">J893*D893</f>
        <v>10</v>
      </c>
      <c r="L893" s="22" t="n">
        <f aca="false">F893*J893</f>
        <v>328</v>
      </c>
      <c r="M893" s="41" t="s">
        <v>34</v>
      </c>
      <c r="N893" s="24"/>
    </row>
    <row r="894" s="1" customFormat="true" ht="13.5" hidden="false" customHeight="false" outlineLevel="0" collapsed="false">
      <c r="A894" s="3" t="n">
        <v>892</v>
      </c>
      <c r="B894" s="38" t="n">
        <v>9787506075152</v>
      </c>
      <c r="C894" s="76" t="s">
        <v>1114</v>
      </c>
      <c r="D894" s="19" t="n">
        <v>1</v>
      </c>
      <c r="E894" s="19" t="s">
        <v>434</v>
      </c>
      <c r="F894" s="40" t="n">
        <v>32.8</v>
      </c>
      <c r="G894" s="41" t="s">
        <v>244</v>
      </c>
      <c r="H894" s="41" t="s">
        <v>876</v>
      </c>
      <c r="I894" s="19" t="s">
        <v>173</v>
      </c>
      <c r="J894" s="65" t="n">
        <v>10</v>
      </c>
      <c r="K894" s="21" t="n">
        <f aca="false">J894*D894</f>
        <v>10</v>
      </c>
      <c r="L894" s="22" t="n">
        <f aca="false">F894*J894</f>
        <v>328</v>
      </c>
      <c r="M894" s="41" t="s">
        <v>34</v>
      </c>
      <c r="N894" s="24"/>
    </row>
    <row r="895" s="1" customFormat="true" ht="13.5" hidden="false" customHeight="false" outlineLevel="0" collapsed="false">
      <c r="A895" s="3" t="n">
        <v>893</v>
      </c>
      <c r="B895" s="38" t="n">
        <v>9787506075091</v>
      </c>
      <c r="C895" s="76" t="s">
        <v>1115</v>
      </c>
      <c r="D895" s="19" t="n">
        <v>1</v>
      </c>
      <c r="E895" s="19" t="s">
        <v>434</v>
      </c>
      <c r="F895" s="40" t="n">
        <v>32.8</v>
      </c>
      <c r="G895" s="41" t="s">
        <v>244</v>
      </c>
      <c r="H895" s="41" t="s">
        <v>876</v>
      </c>
      <c r="I895" s="19" t="s">
        <v>173</v>
      </c>
      <c r="J895" s="65" t="n">
        <v>10</v>
      </c>
      <c r="K895" s="21" t="n">
        <f aca="false">J895*D895</f>
        <v>10</v>
      </c>
      <c r="L895" s="22" t="n">
        <f aca="false">F895*J895</f>
        <v>328</v>
      </c>
      <c r="M895" s="41" t="s">
        <v>34</v>
      </c>
      <c r="N895" s="24"/>
    </row>
    <row r="896" s="1" customFormat="true" ht="13.5" hidden="false" customHeight="false" outlineLevel="0" collapsed="false">
      <c r="A896" s="3" t="n">
        <v>894</v>
      </c>
      <c r="B896" s="38" t="n">
        <v>9787807699095</v>
      </c>
      <c r="C896" s="39" t="s">
        <v>1116</v>
      </c>
      <c r="D896" s="19" t="n">
        <v>1</v>
      </c>
      <c r="E896" s="19" t="s">
        <v>373</v>
      </c>
      <c r="F896" s="40" t="n">
        <v>32.8</v>
      </c>
      <c r="G896" s="41" t="s">
        <v>188</v>
      </c>
      <c r="H896" s="41" t="s">
        <v>876</v>
      </c>
      <c r="I896" s="19" t="s">
        <v>173</v>
      </c>
      <c r="J896" s="65" t="n">
        <v>10</v>
      </c>
      <c r="K896" s="21" t="n">
        <f aca="false">J896*D896</f>
        <v>10</v>
      </c>
      <c r="L896" s="22" t="n">
        <f aca="false">F896*J896</f>
        <v>328</v>
      </c>
      <c r="M896" s="41" t="s">
        <v>34</v>
      </c>
      <c r="N896" s="24"/>
    </row>
    <row r="897" s="1" customFormat="true" ht="13.5" hidden="false" customHeight="false" outlineLevel="0" collapsed="false">
      <c r="A897" s="3" t="n">
        <v>895</v>
      </c>
      <c r="B897" s="38" t="n">
        <v>9787537972772</v>
      </c>
      <c r="C897" s="39" t="s">
        <v>1117</v>
      </c>
      <c r="D897" s="3" t="n">
        <v>1</v>
      </c>
      <c r="E897" s="19" t="s">
        <v>530</v>
      </c>
      <c r="F897" s="40" t="n">
        <v>32.8</v>
      </c>
      <c r="G897" s="41" t="s">
        <v>285</v>
      </c>
      <c r="H897" s="73" t="s">
        <v>876</v>
      </c>
      <c r="I897" s="65" t="s">
        <v>173</v>
      </c>
      <c r="J897" s="74" t="n">
        <v>10</v>
      </c>
      <c r="K897" s="21" t="n">
        <f aca="false">J897*D897</f>
        <v>10</v>
      </c>
      <c r="L897" s="22" t="n">
        <f aca="false">F897*J897</f>
        <v>328</v>
      </c>
      <c r="M897" s="41" t="s">
        <v>34</v>
      </c>
      <c r="N897" s="24"/>
    </row>
    <row r="898" s="1" customFormat="true" ht="24" hidden="false" customHeight="false" outlineLevel="0" collapsed="false">
      <c r="A898" s="3" t="n">
        <v>896</v>
      </c>
      <c r="B898" s="53" t="n">
        <v>9787551008358</v>
      </c>
      <c r="C898" s="54" t="s">
        <v>1118</v>
      </c>
      <c r="D898" s="65" t="n">
        <v>1</v>
      </c>
      <c r="E898" s="69" t="s">
        <v>313</v>
      </c>
      <c r="F898" s="56" t="n">
        <v>32.5</v>
      </c>
      <c r="G898" s="94" t="n">
        <v>2018.03</v>
      </c>
      <c r="H898" s="67" t="s">
        <v>876</v>
      </c>
      <c r="I898" s="19" t="s">
        <v>173</v>
      </c>
      <c r="J898" s="65" t="n">
        <v>10</v>
      </c>
      <c r="K898" s="21" t="n">
        <f aca="false">J898*D898</f>
        <v>10</v>
      </c>
      <c r="L898" s="22" t="n">
        <f aca="false">F898*J898</f>
        <v>325</v>
      </c>
      <c r="M898" s="67" t="s">
        <v>95</v>
      </c>
      <c r="N898" s="24"/>
    </row>
    <row r="899" s="1" customFormat="true" ht="24" hidden="false" customHeight="false" outlineLevel="0" collapsed="false">
      <c r="A899" s="3" t="n">
        <v>897</v>
      </c>
      <c r="B899" s="53" t="n">
        <v>9787551008372</v>
      </c>
      <c r="C899" s="54" t="s">
        <v>1119</v>
      </c>
      <c r="D899" s="65" t="n">
        <v>1</v>
      </c>
      <c r="E899" s="69" t="s">
        <v>313</v>
      </c>
      <c r="F899" s="56" t="n">
        <v>32.5</v>
      </c>
      <c r="G899" s="94" t="n">
        <v>2018.03</v>
      </c>
      <c r="H899" s="67" t="s">
        <v>876</v>
      </c>
      <c r="I899" s="19" t="s">
        <v>173</v>
      </c>
      <c r="J899" s="65" t="n">
        <v>10</v>
      </c>
      <c r="K899" s="21" t="n">
        <f aca="false">J899*D899</f>
        <v>10</v>
      </c>
      <c r="L899" s="22" t="n">
        <f aca="false">F899*J899</f>
        <v>325</v>
      </c>
      <c r="M899" s="67" t="s">
        <v>95</v>
      </c>
      <c r="N899" s="24"/>
    </row>
    <row r="900" s="1" customFormat="true" ht="24" hidden="false" customHeight="false" outlineLevel="0" collapsed="false">
      <c r="A900" s="3" t="n">
        <v>898</v>
      </c>
      <c r="B900" s="53" t="n">
        <v>9787551017992</v>
      </c>
      <c r="C900" s="54" t="s">
        <v>1120</v>
      </c>
      <c r="D900" s="65" t="n">
        <v>1</v>
      </c>
      <c r="E900" s="69" t="s">
        <v>313</v>
      </c>
      <c r="F900" s="56" t="n">
        <v>32.5</v>
      </c>
      <c r="G900" s="94" t="n">
        <v>2018.03</v>
      </c>
      <c r="H900" s="67" t="s">
        <v>876</v>
      </c>
      <c r="I900" s="19" t="s">
        <v>173</v>
      </c>
      <c r="J900" s="65" t="n">
        <v>10</v>
      </c>
      <c r="K900" s="21" t="n">
        <f aca="false">J900*D900</f>
        <v>10</v>
      </c>
      <c r="L900" s="22" t="n">
        <f aca="false">F900*J900</f>
        <v>325</v>
      </c>
      <c r="M900" s="67" t="s">
        <v>95</v>
      </c>
      <c r="N900" s="24"/>
    </row>
    <row r="901" s="1" customFormat="true" ht="24" hidden="false" customHeight="false" outlineLevel="0" collapsed="false">
      <c r="A901" s="3" t="n">
        <v>899</v>
      </c>
      <c r="B901" s="53" t="n">
        <v>9787551018050</v>
      </c>
      <c r="C901" s="54" t="s">
        <v>1121</v>
      </c>
      <c r="D901" s="65" t="n">
        <v>1</v>
      </c>
      <c r="E901" s="69" t="s">
        <v>313</v>
      </c>
      <c r="F901" s="56" t="n">
        <v>32.5</v>
      </c>
      <c r="G901" s="56" t="n">
        <v>2018.06</v>
      </c>
      <c r="H901" s="67" t="s">
        <v>876</v>
      </c>
      <c r="I901" s="19" t="s">
        <v>173</v>
      </c>
      <c r="J901" s="65" t="n">
        <v>10</v>
      </c>
      <c r="K901" s="21" t="n">
        <f aca="false">J901*D901</f>
        <v>10</v>
      </c>
      <c r="L901" s="22" t="n">
        <f aca="false">F901*J901</f>
        <v>325</v>
      </c>
      <c r="M901" s="67" t="s">
        <v>95</v>
      </c>
      <c r="N901" s="24"/>
    </row>
    <row r="902" s="1" customFormat="true" ht="24" hidden="false" customHeight="false" outlineLevel="0" collapsed="false">
      <c r="A902" s="3" t="n">
        <v>900</v>
      </c>
      <c r="B902" s="53" t="n">
        <v>9787551018012</v>
      </c>
      <c r="C902" s="54" t="s">
        <v>1122</v>
      </c>
      <c r="D902" s="65" t="n">
        <v>1</v>
      </c>
      <c r="E902" s="69" t="s">
        <v>313</v>
      </c>
      <c r="F902" s="56" t="n">
        <v>32.5</v>
      </c>
      <c r="G902" s="56" t="n">
        <v>2018.06</v>
      </c>
      <c r="H902" s="67" t="s">
        <v>876</v>
      </c>
      <c r="I902" s="19" t="s">
        <v>173</v>
      </c>
      <c r="J902" s="65" t="n">
        <v>10</v>
      </c>
      <c r="K902" s="21" t="n">
        <f aca="false">J902*D902</f>
        <v>10</v>
      </c>
      <c r="L902" s="22" t="n">
        <f aca="false">F902*J902</f>
        <v>325</v>
      </c>
      <c r="M902" s="67" t="s">
        <v>95</v>
      </c>
      <c r="N902" s="24"/>
    </row>
    <row r="903" s="1" customFormat="true" ht="24" hidden="false" customHeight="false" outlineLevel="0" collapsed="false">
      <c r="A903" s="3" t="n">
        <v>901</v>
      </c>
      <c r="B903" s="53" t="n">
        <v>9787551018005</v>
      </c>
      <c r="C903" s="54" t="s">
        <v>1123</v>
      </c>
      <c r="D903" s="65" t="n">
        <v>1</v>
      </c>
      <c r="E903" s="69" t="s">
        <v>313</v>
      </c>
      <c r="F903" s="56" t="n">
        <v>32.5</v>
      </c>
      <c r="G903" s="56" t="n">
        <v>2018.06</v>
      </c>
      <c r="H903" s="67" t="s">
        <v>876</v>
      </c>
      <c r="I903" s="19" t="s">
        <v>173</v>
      </c>
      <c r="J903" s="65" t="n">
        <v>10</v>
      </c>
      <c r="K903" s="21" t="n">
        <f aca="false">J903*D903</f>
        <v>10</v>
      </c>
      <c r="L903" s="22" t="n">
        <f aca="false">F903*J903</f>
        <v>325</v>
      </c>
      <c r="M903" s="67" t="s">
        <v>95</v>
      </c>
      <c r="N903" s="24"/>
    </row>
    <row r="904" s="1" customFormat="true" ht="24" hidden="false" customHeight="false" outlineLevel="0" collapsed="false">
      <c r="A904" s="3" t="n">
        <v>902</v>
      </c>
      <c r="B904" s="21" t="n">
        <v>9787551018067</v>
      </c>
      <c r="C904" s="68" t="s">
        <v>1124</v>
      </c>
      <c r="D904" s="65" t="n">
        <v>1</v>
      </c>
      <c r="E904" s="69" t="s">
        <v>313</v>
      </c>
      <c r="F904" s="56" t="n">
        <v>32.5</v>
      </c>
      <c r="G904" s="56" t="n">
        <v>2018.06</v>
      </c>
      <c r="H904" s="67" t="s">
        <v>876</v>
      </c>
      <c r="I904" s="19" t="s">
        <v>173</v>
      </c>
      <c r="J904" s="65" t="n">
        <v>10</v>
      </c>
      <c r="K904" s="21" t="n">
        <f aca="false">J904*D904</f>
        <v>10</v>
      </c>
      <c r="L904" s="22" t="n">
        <f aca="false">F904*J904</f>
        <v>325</v>
      </c>
      <c r="M904" s="67" t="s">
        <v>95</v>
      </c>
      <c r="N904" s="24"/>
    </row>
    <row r="905" s="1" customFormat="true" ht="24" hidden="false" customHeight="false" outlineLevel="0" collapsed="false">
      <c r="A905" s="3" t="n">
        <v>903</v>
      </c>
      <c r="B905" s="21" t="n">
        <v>9787551018081</v>
      </c>
      <c r="C905" s="68" t="s">
        <v>1125</v>
      </c>
      <c r="D905" s="65" t="n">
        <v>1</v>
      </c>
      <c r="E905" s="69" t="s">
        <v>313</v>
      </c>
      <c r="F905" s="56" t="n">
        <v>32.5</v>
      </c>
      <c r="G905" s="56" t="n">
        <v>2018.06</v>
      </c>
      <c r="H905" s="67" t="s">
        <v>876</v>
      </c>
      <c r="I905" s="19" t="s">
        <v>173</v>
      </c>
      <c r="J905" s="65" t="n">
        <v>10</v>
      </c>
      <c r="K905" s="21" t="n">
        <f aca="false">J905*D905</f>
        <v>10</v>
      </c>
      <c r="L905" s="22" t="n">
        <f aca="false">F905*J905</f>
        <v>325</v>
      </c>
      <c r="M905" s="67" t="s">
        <v>95</v>
      </c>
      <c r="N905" s="24"/>
    </row>
    <row r="906" s="1" customFormat="true" ht="24" hidden="false" customHeight="false" outlineLevel="0" collapsed="false">
      <c r="A906" s="3" t="n">
        <v>904</v>
      </c>
      <c r="B906" s="21" t="n">
        <v>9787551018111</v>
      </c>
      <c r="C906" s="68" t="s">
        <v>1126</v>
      </c>
      <c r="D906" s="65" t="n">
        <v>1</v>
      </c>
      <c r="E906" s="69" t="s">
        <v>313</v>
      </c>
      <c r="F906" s="56" t="n">
        <v>32.5</v>
      </c>
      <c r="G906" s="56" t="n">
        <v>2018.06</v>
      </c>
      <c r="H906" s="67" t="s">
        <v>876</v>
      </c>
      <c r="I906" s="19" t="s">
        <v>173</v>
      </c>
      <c r="J906" s="65" t="n">
        <v>10</v>
      </c>
      <c r="K906" s="21" t="n">
        <f aca="false">J906*D906</f>
        <v>10</v>
      </c>
      <c r="L906" s="22" t="n">
        <f aca="false">F906*J906</f>
        <v>325</v>
      </c>
      <c r="M906" s="67" t="s">
        <v>95</v>
      </c>
      <c r="N906" s="24"/>
    </row>
    <row r="907" s="1" customFormat="true" ht="13.5" hidden="false" customHeight="false" outlineLevel="0" collapsed="false">
      <c r="A907" s="3" t="n">
        <v>905</v>
      </c>
      <c r="B907" s="25" t="n">
        <v>9787559300089</v>
      </c>
      <c r="C907" s="26" t="s">
        <v>1127</v>
      </c>
      <c r="D907" s="65" t="n">
        <v>1</v>
      </c>
      <c r="E907" s="27" t="s">
        <v>519</v>
      </c>
      <c r="F907" s="28" t="n">
        <v>32.5</v>
      </c>
      <c r="G907" s="29" t="s">
        <v>520</v>
      </c>
      <c r="H907" s="29" t="s">
        <v>876</v>
      </c>
      <c r="I907" s="19" t="s">
        <v>173</v>
      </c>
      <c r="J907" s="20" t="n">
        <v>10</v>
      </c>
      <c r="K907" s="21" t="n">
        <f aca="false">J907*D907</f>
        <v>10</v>
      </c>
      <c r="L907" s="22" t="n">
        <f aca="false">F907*J907</f>
        <v>325</v>
      </c>
      <c r="M907" s="23" t="s">
        <v>18</v>
      </c>
      <c r="N907" s="24"/>
    </row>
    <row r="908" s="1" customFormat="true" ht="13.5" hidden="false" customHeight="false" outlineLevel="0" collapsed="false">
      <c r="A908" s="3" t="n">
        <v>906</v>
      </c>
      <c r="B908" s="25" t="n">
        <v>9787531553250</v>
      </c>
      <c r="C908" s="26" t="s">
        <v>1128</v>
      </c>
      <c r="D908" s="29" t="n">
        <v>1</v>
      </c>
      <c r="E908" s="27" t="s">
        <v>416</v>
      </c>
      <c r="F908" s="28" t="n">
        <v>32.5</v>
      </c>
      <c r="G908" s="18" t="n">
        <v>42146</v>
      </c>
      <c r="H908" s="29" t="s">
        <v>876</v>
      </c>
      <c r="I908" s="19" t="s">
        <v>173</v>
      </c>
      <c r="J908" s="74" t="n">
        <v>10</v>
      </c>
      <c r="K908" s="21" t="n">
        <f aca="false">J908*D908</f>
        <v>10</v>
      </c>
      <c r="L908" s="22" t="n">
        <f aca="false">F908*J908</f>
        <v>325</v>
      </c>
      <c r="M908" s="23" t="s">
        <v>18</v>
      </c>
      <c r="N908" s="24"/>
    </row>
    <row r="909" s="1" customFormat="true" ht="13.5" hidden="false" customHeight="false" outlineLevel="0" collapsed="false">
      <c r="A909" s="3" t="n">
        <v>907</v>
      </c>
      <c r="B909" s="25" t="n">
        <v>9787531553243</v>
      </c>
      <c r="C909" s="26" t="s">
        <v>1129</v>
      </c>
      <c r="D909" s="29" t="n">
        <v>1</v>
      </c>
      <c r="E909" s="27" t="s">
        <v>416</v>
      </c>
      <c r="F909" s="28" t="n">
        <v>32.5</v>
      </c>
      <c r="G909" s="18" t="n">
        <v>42146</v>
      </c>
      <c r="H909" s="29" t="s">
        <v>876</v>
      </c>
      <c r="I909" s="19" t="s">
        <v>173</v>
      </c>
      <c r="J909" s="74" t="n">
        <v>10</v>
      </c>
      <c r="K909" s="21" t="n">
        <f aca="false">J909*D909</f>
        <v>10</v>
      </c>
      <c r="L909" s="22" t="n">
        <f aca="false">F909*J909</f>
        <v>325</v>
      </c>
      <c r="M909" s="23" t="s">
        <v>18</v>
      </c>
      <c r="N909" s="24"/>
    </row>
    <row r="910" s="1" customFormat="true" ht="13.5" hidden="false" customHeight="false" outlineLevel="0" collapsed="false">
      <c r="A910" s="3" t="n">
        <v>908</v>
      </c>
      <c r="B910" s="25" t="n">
        <v>9787531553298</v>
      </c>
      <c r="C910" s="26" t="s">
        <v>1130</v>
      </c>
      <c r="D910" s="29" t="n">
        <v>1</v>
      </c>
      <c r="E910" s="27" t="s">
        <v>416</v>
      </c>
      <c r="F910" s="28" t="n">
        <v>32.5</v>
      </c>
      <c r="G910" s="18" t="n">
        <v>42146</v>
      </c>
      <c r="H910" s="29" t="s">
        <v>876</v>
      </c>
      <c r="I910" s="19" t="s">
        <v>173</v>
      </c>
      <c r="J910" s="74" t="n">
        <v>10</v>
      </c>
      <c r="K910" s="21" t="n">
        <f aca="false">J910*D910</f>
        <v>10</v>
      </c>
      <c r="L910" s="22" t="n">
        <f aca="false">F910*J910</f>
        <v>325</v>
      </c>
      <c r="M910" s="23" t="s">
        <v>18</v>
      </c>
      <c r="N910" s="24"/>
    </row>
    <row r="911" s="1" customFormat="true" ht="13.5" hidden="false" customHeight="false" outlineLevel="0" collapsed="false">
      <c r="A911" s="3" t="n">
        <v>909</v>
      </c>
      <c r="B911" s="25" t="n">
        <v>9787531553281</v>
      </c>
      <c r="C911" s="26" t="s">
        <v>1131</v>
      </c>
      <c r="D911" s="29" t="n">
        <v>1</v>
      </c>
      <c r="E911" s="27" t="s">
        <v>416</v>
      </c>
      <c r="F911" s="28" t="n">
        <v>32.5</v>
      </c>
      <c r="G911" s="18" t="n">
        <v>42146</v>
      </c>
      <c r="H911" s="29" t="s">
        <v>876</v>
      </c>
      <c r="I911" s="19" t="s">
        <v>173</v>
      </c>
      <c r="J911" s="74" t="n">
        <v>10</v>
      </c>
      <c r="K911" s="21" t="n">
        <f aca="false">J911*D911</f>
        <v>10</v>
      </c>
      <c r="L911" s="22" t="n">
        <f aca="false">F911*J911</f>
        <v>325</v>
      </c>
      <c r="M911" s="23" t="s">
        <v>18</v>
      </c>
      <c r="N911" s="24"/>
    </row>
    <row r="912" s="1" customFormat="true" ht="13.5" hidden="false" customHeight="false" outlineLevel="0" collapsed="false">
      <c r="A912" s="3" t="n">
        <v>910</v>
      </c>
      <c r="B912" s="38" t="n">
        <v>9787554113356</v>
      </c>
      <c r="C912" s="39" t="s">
        <v>1132</v>
      </c>
      <c r="D912" s="3" t="n">
        <v>1</v>
      </c>
      <c r="E912" s="19" t="s">
        <v>1133</v>
      </c>
      <c r="F912" s="40" t="n">
        <v>32</v>
      </c>
      <c r="G912" s="41" t="s">
        <v>413</v>
      </c>
      <c r="H912" s="73" t="s">
        <v>876</v>
      </c>
      <c r="I912" s="65" t="s">
        <v>173</v>
      </c>
      <c r="J912" s="74" t="n">
        <v>10</v>
      </c>
      <c r="K912" s="21" t="n">
        <f aca="false">J912*D912</f>
        <v>10</v>
      </c>
      <c r="L912" s="22" t="n">
        <f aca="false">F912*J912</f>
        <v>320</v>
      </c>
      <c r="M912" s="41" t="s">
        <v>34</v>
      </c>
      <c r="N912" s="24"/>
    </row>
    <row r="913" s="1" customFormat="true" ht="13.5" hidden="false" customHeight="false" outlineLevel="0" collapsed="false">
      <c r="A913" s="3" t="n">
        <v>911</v>
      </c>
      <c r="B913" s="38" t="n">
        <v>9787554113363</v>
      </c>
      <c r="C913" s="39" t="s">
        <v>1134</v>
      </c>
      <c r="D913" s="3" t="n">
        <v>1</v>
      </c>
      <c r="E913" s="19" t="s">
        <v>1133</v>
      </c>
      <c r="F913" s="40" t="n">
        <v>32</v>
      </c>
      <c r="G913" s="41" t="s">
        <v>413</v>
      </c>
      <c r="H913" s="73" t="s">
        <v>876</v>
      </c>
      <c r="I913" s="65" t="s">
        <v>173</v>
      </c>
      <c r="J913" s="74" t="n">
        <v>10</v>
      </c>
      <c r="K913" s="21" t="n">
        <f aca="false">J913*D913</f>
        <v>10</v>
      </c>
      <c r="L913" s="22" t="n">
        <f aca="false">F913*J913</f>
        <v>320</v>
      </c>
      <c r="M913" s="41" t="s">
        <v>34</v>
      </c>
      <c r="N913" s="24"/>
    </row>
    <row r="914" s="1" customFormat="true" ht="13.5" hidden="false" customHeight="false" outlineLevel="0" collapsed="false">
      <c r="A914" s="3" t="n">
        <v>912</v>
      </c>
      <c r="B914" s="38" t="n">
        <v>9787554113370</v>
      </c>
      <c r="C914" s="39" t="s">
        <v>1135</v>
      </c>
      <c r="D914" s="3" t="n">
        <v>1</v>
      </c>
      <c r="E914" s="19" t="s">
        <v>1133</v>
      </c>
      <c r="F914" s="40" t="n">
        <v>32</v>
      </c>
      <c r="G914" s="41" t="s">
        <v>413</v>
      </c>
      <c r="H914" s="73" t="s">
        <v>876</v>
      </c>
      <c r="I914" s="65" t="s">
        <v>173</v>
      </c>
      <c r="J914" s="74" t="n">
        <v>10</v>
      </c>
      <c r="K914" s="21" t="n">
        <f aca="false">J914*D914</f>
        <v>10</v>
      </c>
      <c r="L914" s="22" t="n">
        <f aca="false">F914*J914</f>
        <v>320</v>
      </c>
      <c r="M914" s="41" t="s">
        <v>34</v>
      </c>
      <c r="N914" s="24"/>
    </row>
    <row r="915" s="1" customFormat="true" ht="13.5" hidden="false" customHeight="false" outlineLevel="0" collapsed="false">
      <c r="A915" s="3" t="n">
        <v>913</v>
      </c>
      <c r="B915" s="38" t="n">
        <v>9787554113349</v>
      </c>
      <c r="C915" s="39" t="s">
        <v>1136</v>
      </c>
      <c r="D915" s="3" t="n">
        <v>1</v>
      </c>
      <c r="E915" s="19" t="s">
        <v>1133</v>
      </c>
      <c r="F915" s="40" t="n">
        <v>32</v>
      </c>
      <c r="G915" s="41" t="s">
        <v>188</v>
      </c>
      <c r="H915" s="73" t="s">
        <v>876</v>
      </c>
      <c r="I915" s="65" t="s">
        <v>173</v>
      </c>
      <c r="J915" s="74" t="n">
        <v>10</v>
      </c>
      <c r="K915" s="21" t="n">
        <f aca="false">J915*D915</f>
        <v>10</v>
      </c>
      <c r="L915" s="22" t="n">
        <f aca="false">F915*J915</f>
        <v>320</v>
      </c>
      <c r="M915" s="41" t="s">
        <v>34</v>
      </c>
      <c r="N915" s="24"/>
    </row>
    <row r="916" s="1" customFormat="true" ht="13.5" hidden="false" customHeight="false" outlineLevel="0" collapsed="false">
      <c r="A916" s="3" t="n">
        <v>914</v>
      </c>
      <c r="B916" s="38" t="n">
        <v>9787554113387</v>
      </c>
      <c r="C916" s="39" t="s">
        <v>1137</v>
      </c>
      <c r="D916" s="3" t="n">
        <v>1</v>
      </c>
      <c r="E916" s="19" t="s">
        <v>1133</v>
      </c>
      <c r="F916" s="40" t="n">
        <v>32</v>
      </c>
      <c r="G916" s="41" t="s">
        <v>188</v>
      </c>
      <c r="H916" s="73" t="s">
        <v>876</v>
      </c>
      <c r="I916" s="65" t="s">
        <v>173</v>
      </c>
      <c r="J916" s="74" t="n">
        <v>10</v>
      </c>
      <c r="K916" s="21" t="n">
        <f aca="false">J916*D916</f>
        <v>10</v>
      </c>
      <c r="L916" s="22" t="n">
        <f aca="false">F916*J916</f>
        <v>320</v>
      </c>
      <c r="M916" s="41" t="s">
        <v>34</v>
      </c>
      <c r="N916" s="24"/>
    </row>
    <row r="917" s="1" customFormat="true" ht="13.5" hidden="false" customHeight="false" outlineLevel="0" collapsed="false">
      <c r="A917" s="3" t="n">
        <v>915</v>
      </c>
      <c r="B917" s="38" t="n">
        <v>9787551532556</v>
      </c>
      <c r="C917" s="39" t="s">
        <v>1138</v>
      </c>
      <c r="D917" s="3" t="n">
        <v>1</v>
      </c>
      <c r="E917" s="19" t="s">
        <v>1139</v>
      </c>
      <c r="F917" s="40" t="n">
        <v>32</v>
      </c>
      <c r="G917" s="41" t="s">
        <v>935</v>
      </c>
      <c r="H917" s="73" t="s">
        <v>876</v>
      </c>
      <c r="I917" s="65" t="s">
        <v>173</v>
      </c>
      <c r="J917" s="74" t="n">
        <v>10</v>
      </c>
      <c r="K917" s="21" t="n">
        <f aca="false">J917*D917</f>
        <v>10</v>
      </c>
      <c r="L917" s="22" t="n">
        <f aca="false">F917*J917</f>
        <v>320</v>
      </c>
      <c r="M917" s="41" t="s">
        <v>34</v>
      </c>
      <c r="N917" s="24"/>
    </row>
    <row r="918" s="1" customFormat="true" ht="13.5" hidden="false" customHeight="false" outlineLevel="0" collapsed="false">
      <c r="A918" s="3" t="n">
        <v>916</v>
      </c>
      <c r="B918" s="38" t="n">
        <v>9787551532563</v>
      </c>
      <c r="C918" s="39" t="s">
        <v>1140</v>
      </c>
      <c r="D918" s="3" t="n">
        <v>1</v>
      </c>
      <c r="E918" s="19" t="s">
        <v>1139</v>
      </c>
      <c r="F918" s="40" t="n">
        <v>32</v>
      </c>
      <c r="G918" s="18" t="n">
        <v>42146</v>
      </c>
      <c r="H918" s="73" t="s">
        <v>876</v>
      </c>
      <c r="I918" s="65" t="s">
        <v>173</v>
      </c>
      <c r="J918" s="74" t="n">
        <v>10</v>
      </c>
      <c r="K918" s="21" t="n">
        <f aca="false">J918*D918</f>
        <v>10</v>
      </c>
      <c r="L918" s="22" t="n">
        <f aca="false">F918*J918</f>
        <v>320</v>
      </c>
      <c r="M918" s="41" t="s">
        <v>34</v>
      </c>
      <c r="N918" s="24"/>
    </row>
    <row r="919" s="1" customFormat="true" ht="13.5" hidden="false" customHeight="false" outlineLevel="0" collapsed="false">
      <c r="A919" s="3" t="n">
        <v>917</v>
      </c>
      <c r="B919" s="38" t="n">
        <v>9787551559553</v>
      </c>
      <c r="C919" s="39" t="s">
        <v>1141</v>
      </c>
      <c r="D919" s="3" t="n">
        <v>1</v>
      </c>
      <c r="E919" s="19" t="s">
        <v>1139</v>
      </c>
      <c r="F919" s="40" t="n">
        <v>32</v>
      </c>
      <c r="G919" s="41" t="s">
        <v>110</v>
      </c>
      <c r="H919" s="73" t="s">
        <v>876</v>
      </c>
      <c r="I919" s="65" t="s">
        <v>173</v>
      </c>
      <c r="J919" s="74" t="n">
        <v>10</v>
      </c>
      <c r="K919" s="21" t="n">
        <f aca="false">J919*D919</f>
        <v>10</v>
      </c>
      <c r="L919" s="22" t="n">
        <f aca="false">F919*J919</f>
        <v>320</v>
      </c>
      <c r="M919" s="41" t="s">
        <v>34</v>
      </c>
      <c r="N919" s="24"/>
    </row>
    <row r="920" s="1" customFormat="true" ht="24" hidden="false" customHeight="false" outlineLevel="0" collapsed="false">
      <c r="A920" s="3" t="n">
        <v>918</v>
      </c>
      <c r="B920" s="21" t="n">
        <v>9787558304071</v>
      </c>
      <c r="C920" s="68" t="s">
        <v>1142</v>
      </c>
      <c r="D920" s="65" t="n">
        <v>1</v>
      </c>
      <c r="E920" s="72" t="s">
        <v>1143</v>
      </c>
      <c r="F920" s="22" t="n">
        <v>32</v>
      </c>
      <c r="G920" s="67" t="n">
        <v>2017.04</v>
      </c>
      <c r="H920" s="67" t="s">
        <v>876</v>
      </c>
      <c r="I920" s="19" t="s">
        <v>173</v>
      </c>
      <c r="J920" s="65" t="n">
        <v>10</v>
      </c>
      <c r="K920" s="21" t="n">
        <f aca="false">J920*D920</f>
        <v>10</v>
      </c>
      <c r="L920" s="22" t="n">
        <f aca="false">F920*J920</f>
        <v>320</v>
      </c>
      <c r="M920" s="67" t="s">
        <v>95</v>
      </c>
      <c r="N920" s="24"/>
    </row>
    <row r="921" s="1" customFormat="true" ht="24" hidden="false" customHeight="false" outlineLevel="0" collapsed="false">
      <c r="A921" s="3" t="n">
        <v>919</v>
      </c>
      <c r="B921" s="21" t="n">
        <v>9787558304064</v>
      </c>
      <c r="C921" s="68" t="s">
        <v>1144</v>
      </c>
      <c r="D921" s="65" t="n">
        <v>1</v>
      </c>
      <c r="E921" s="72" t="s">
        <v>1143</v>
      </c>
      <c r="F921" s="22" t="n">
        <v>32</v>
      </c>
      <c r="G921" s="67" t="n">
        <v>2017.04</v>
      </c>
      <c r="H921" s="67" t="s">
        <v>876</v>
      </c>
      <c r="I921" s="19" t="s">
        <v>173</v>
      </c>
      <c r="J921" s="65" t="n">
        <v>10</v>
      </c>
      <c r="K921" s="21" t="n">
        <f aca="false">J921*D921</f>
        <v>10</v>
      </c>
      <c r="L921" s="22" t="n">
        <f aca="false">F921*J921</f>
        <v>320</v>
      </c>
      <c r="M921" s="67" t="s">
        <v>95</v>
      </c>
      <c r="N921" s="24"/>
    </row>
    <row r="922" s="1" customFormat="true" ht="24" hidden="false" customHeight="false" outlineLevel="0" collapsed="false">
      <c r="A922" s="3" t="n">
        <v>920</v>
      </c>
      <c r="B922" s="21" t="n">
        <v>9787558304057</v>
      </c>
      <c r="C922" s="68" t="s">
        <v>1145</v>
      </c>
      <c r="D922" s="65" t="n">
        <v>1</v>
      </c>
      <c r="E922" s="72" t="s">
        <v>1143</v>
      </c>
      <c r="F922" s="22" t="n">
        <v>32</v>
      </c>
      <c r="G922" s="67" t="n">
        <v>2017.04</v>
      </c>
      <c r="H922" s="67" t="s">
        <v>876</v>
      </c>
      <c r="I922" s="19" t="s">
        <v>173</v>
      </c>
      <c r="J922" s="65" t="n">
        <v>10</v>
      </c>
      <c r="K922" s="21" t="n">
        <f aca="false">J922*D922</f>
        <v>10</v>
      </c>
      <c r="L922" s="22" t="n">
        <f aca="false">F922*J922</f>
        <v>320</v>
      </c>
      <c r="M922" s="67" t="s">
        <v>95</v>
      </c>
      <c r="N922" s="24"/>
    </row>
    <row r="923" s="1" customFormat="true" ht="24" hidden="false" customHeight="false" outlineLevel="0" collapsed="false">
      <c r="A923" s="3" t="n">
        <v>921</v>
      </c>
      <c r="B923" s="21" t="n">
        <v>9787558304040</v>
      </c>
      <c r="C923" s="68" t="s">
        <v>1146</v>
      </c>
      <c r="D923" s="65" t="n">
        <v>1</v>
      </c>
      <c r="E923" s="72" t="s">
        <v>1143</v>
      </c>
      <c r="F923" s="22" t="n">
        <v>32</v>
      </c>
      <c r="G923" s="67" t="n">
        <v>2017.04</v>
      </c>
      <c r="H923" s="67" t="s">
        <v>876</v>
      </c>
      <c r="I923" s="19" t="s">
        <v>173</v>
      </c>
      <c r="J923" s="65" t="n">
        <v>10</v>
      </c>
      <c r="K923" s="21" t="n">
        <f aca="false">J923*D923</f>
        <v>10</v>
      </c>
      <c r="L923" s="22" t="n">
        <f aca="false">F923*J923</f>
        <v>320</v>
      </c>
      <c r="M923" s="67" t="s">
        <v>95</v>
      </c>
      <c r="N923" s="24"/>
    </row>
    <row r="924" s="1" customFormat="true" ht="24" hidden="false" customHeight="false" outlineLevel="0" collapsed="false">
      <c r="A924" s="3" t="n">
        <v>922</v>
      </c>
      <c r="B924" s="21" t="n">
        <v>9787558304088</v>
      </c>
      <c r="C924" s="68" t="s">
        <v>1147</v>
      </c>
      <c r="D924" s="65" t="n">
        <v>1</v>
      </c>
      <c r="E924" s="72" t="s">
        <v>1143</v>
      </c>
      <c r="F924" s="22" t="n">
        <v>32</v>
      </c>
      <c r="G924" s="67" t="n">
        <v>2017.04</v>
      </c>
      <c r="H924" s="67" t="s">
        <v>876</v>
      </c>
      <c r="I924" s="19" t="s">
        <v>173</v>
      </c>
      <c r="J924" s="65" t="n">
        <v>10</v>
      </c>
      <c r="K924" s="21" t="n">
        <f aca="false">J924*D924</f>
        <v>10</v>
      </c>
      <c r="L924" s="22" t="n">
        <f aca="false">F924*J924</f>
        <v>320</v>
      </c>
      <c r="M924" s="67" t="s">
        <v>95</v>
      </c>
      <c r="N924" s="24"/>
    </row>
    <row r="925" s="1" customFormat="true" ht="24" hidden="false" customHeight="false" outlineLevel="0" collapsed="false">
      <c r="A925" s="3" t="n">
        <v>923</v>
      </c>
      <c r="B925" s="21" t="n">
        <v>9787558304095</v>
      </c>
      <c r="C925" s="68" t="s">
        <v>1148</v>
      </c>
      <c r="D925" s="65" t="n">
        <v>1</v>
      </c>
      <c r="E925" s="72" t="s">
        <v>1143</v>
      </c>
      <c r="F925" s="22" t="n">
        <v>32</v>
      </c>
      <c r="G925" s="67" t="n">
        <v>2017.04</v>
      </c>
      <c r="H925" s="67" t="s">
        <v>876</v>
      </c>
      <c r="I925" s="19" t="s">
        <v>173</v>
      </c>
      <c r="J925" s="65" t="n">
        <v>10</v>
      </c>
      <c r="K925" s="21" t="n">
        <f aca="false">J925*D925</f>
        <v>10</v>
      </c>
      <c r="L925" s="22" t="n">
        <f aca="false">F925*J925</f>
        <v>320</v>
      </c>
      <c r="M925" s="67" t="s">
        <v>95</v>
      </c>
      <c r="N925" s="24"/>
    </row>
    <row r="926" s="1" customFormat="true" ht="24" hidden="false" customHeight="false" outlineLevel="0" collapsed="false">
      <c r="A926" s="3" t="n">
        <v>924</v>
      </c>
      <c r="B926" s="21" t="n">
        <v>9787544097574</v>
      </c>
      <c r="C926" s="68" t="s">
        <v>1149</v>
      </c>
      <c r="D926" s="3" t="n">
        <v>1</v>
      </c>
      <c r="E926" s="62" t="s">
        <v>431</v>
      </c>
      <c r="F926" s="22" t="n">
        <v>32</v>
      </c>
      <c r="G926" s="75" t="n">
        <v>2018.02</v>
      </c>
      <c r="H926" s="67" t="s">
        <v>876</v>
      </c>
      <c r="I926" s="65" t="s">
        <v>173</v>
      </c>
      <c r="J926" s="66" t="n">
        <v>10</v>
      </c>
      <c r="K926" s="21" t="n">
        <f aca="false">J926*D926</f>
        <v>10</v>
      </c>
      <c r="L926" s="22" t="n">
        <f aca="false">F926*J926</f>
        <v>320</v>
      </c>
      <c r="M926" s="67" t="s">
        <v>95</v>
      </c>
      <c r="N926" s="24"/>
    </row>
    <row r="927" s="1" customFormat="true" ht="24" hidden="false" customHeight="false" outlineLevel="0" collapsed="false">
      <c r="A927" s="3" t="n">
        <v>925</v>
      </c>
      <c r="B927" s="108" t="n">
        <v>9787541763182</v>
      </c>
      <c r="C927" s="109" t="s">
        <v>1150</v>
      </c>
      <c r="D927" s="3" t="n">
        <v>1</v>
      </c>
      <c r="E927" s="85" t="s">
        <v>300</v>
      </c>
      <c r="F927" s="110" t="n">
        <v>32</v>
      </c>
      <c r="G927" s="110" t="n">
        <v>2018.04</v>
      </c>
      <c r="H927" s="67" t="s">
        <v>876</v>
      </c>
      <c r="I927" s="65" t="s">
        <v>173</v>
      </c>
      <c r="J927" s="66" t="n">
        <v>10</v>
      </c>
      <c r="K927" s="21" t="n">
        <f aca="false">J927*D927</f>
        <v>10</v>
      </c>
      <c r="L927" s="22" t="n">
        <f aca="false">F927*J927</f>
        <v>320</v>
      </c>
      <c r="M927" s="67" t="s">
        <v>95</v>
      </c>
      <c r="N927" s="24"/>
    </row>
    <row r="928" s="1" customFormat="true" ht="24" hidden="false" customHeight="false" outlineLevel="0" collapsed="false">
      <c r="A928" s="3" t="n">
        <v>926</v>
      </c>
      <c r="B928" s="108" t="n">
        <v>9787541764110</v>
      </c>
      <c r="C928" s="109" t="s">
        <v>1151</v>
      </c>
      <c r="D928" s="3" t="n">
        <v>1</v>
      </c>
      <c r="E928" s="85" t="s">
        <v>300</v>
      </c>
      <c r="F928" s="110" t="n">
        <v>32</v>
      </c>
      <c r="G928" s="110" t="n">
        <v>2017.07</v>
      </c>
      <c r="H928" s="67" t="s">
        <v>876</v>
      </c>
      <c r="I928" s="65" t="s">
        <v>173</v>
      </c>
      <c r="J928" s="66" t="n">
        <v>10</v>
      </c>
      <c r="K928" s="21" t="n">
        <f aca="false">J928*D928</f>
        <v>10</v>
      </c>
      <c r="L928" s="22" t="n">
        <f aca="false">F928*J928</f>
        <v>320</v>
      </c>
      <c r="M928" s="67" t="s">
        <v>95</v>
      </c>
      <c r="N928" s="24"/>
    </row>
    <row r="929" s="1" customFormat="true" ht="24" hidden="false" customHeight="false" outlineLevel="0" collapsed="false">
      <c r="A929" s="3" t="n">
        <v>927</v>
      </c>
      <c r="B929" s="21" t="n">
        <v>9787531951292</v>
      </c>
      <c r="C929" s="68" t="s">
        <v>1152</v>
      </c>
      <c r="D929" s="3" t="n">
        <v>1</v>
      </c>
      <c r="E929" s="68" t="s">
        <v>236</v>
      </c>
      <c r="F929" s="22" t="n">
        <v>32</v>
      </c>
      <c r="G929" s="81" t="n">
        <v>2017.07</v>
      </c>
      <c r="H929" s="67" t="s">
        <v>876</v>
      </c>
      <c r="I929" s="65" t="s">
        <v>173</v>
      </c>
      <c r="J929" s="66" t="n">
        <v>10</v>
      </c>
      <c r="K929" s="21" t="n">
        <f aca="false">J929*D929</f>
        <v>10</v>
      </c>
      <c r="L929" s="22" t="n">
        <f aca="false">F929*J929</f>
        <v>320</v>
      </c>
      <c r="M929" s="67" t="s">
        <v>95</v>
      </c>
      <c r="N929" s="24"/>
    </row>
    <row r="930" s="1" customFormat="true" ht="24" hidden="false" customHeight="false" outlineLevel="0" collapsed="false">
      <c r="A930" s="3" t="n">
        <v>928</v>
      </c>
      <c r="B930" s="21" t="n">
        <v>9787531951308</v>
      </c>
      <c r="C930" s="68" t="s">
        <v>1153</v>
      </c>
      <c r="D930" s="3" t="n">
        <v>1</v>
      </c>
      <c r="E930" s="68" t="s">
        <v>236</v>
      </c>
      <c r="F930" s="22" t="n">
        <v>32</v>
      </c>
      <c r="G930" s="81" t="n">
        <v>2017.07</v>
      </c>
      <c r="H930" s="67" t="s">
        <v>876</v>
      </c>
      <c r="I930" s="65" t="s">
        <v>173</v>
      </c>
      <c r="J930" s="66" t="n">
        <v>10</v>
      </c>
      <c r="K930" s="21" t="n">
        <f aca="false">J930*D930</f>
        <v>10</v>
      </c>
      <c r="L930" s="22" t="n">
        <f aca="false">F930*J930</f>
        <v>320</v>
      </c>
      <c r="M930" s="67" t="s">
        <v>95</v>
      </c>
      <c r="N930" s="24"/>
    </row>
    <row r="931" s="1" customFormat="true" ht="24" hidden="false" customHeight="false" outlineLevel="0" collapsed="false">
      <c r="A931" s="3" t="n">
        <v>929</v>
      </c>
      <c r="B931" s="21" t="n">
        <v>9787531951322</v>
      </c>
      <c r="C931" s="68" t="s">
        <v>1154</v>
      </c>
      <c r="D931" s="3" t="n">
        <v>1</v>
      </c>
      <c r="E931" s="68" t="s">
        <v>236</v>
      </c>
      <c r="F931" s="22" t="n">
        <v>32</v>
      </c>
      <c r="G931" s="81" t="n">
        <v>2017.07</v>
      </c>
      <c r="H931" s="67" t="s">
        <v>876</v>
      </c>
      <c r="I931" s="65" t="s">
        <v>173</v>
      </c>
      <c r="J931" s="66" t="n">
        <v>10</v>
      </c>
      <c r="K931" s="21" t="n">
        <f aca="false">J931*D931</f>
        <v>10</v>
      </c>
      <c r="L931" s="22" t="n">
        <f aca="false">F931*J931</f>
        <v>320</v>
      </c>
      <c r="M931" s="67" t="s">
        <v>95</v>
      </c>
      <c r="N931" s="24"/>
    </row>
    <row r="932" s="1" customFormat="true" ht="24" hidden="false" customHeight="false" outlineLevel="0" collapsed="false">
      <c r="A932" s="3" t="n">
        <v>930</v>
      </c>
      <c r="B932" s="21" t="n">
        <v>9787531951315</v>
      </c>
      <c r="C932" s="68" t="s">
        <v>1155</v>
      </c>
      <c r="D932" s="3" t="n">
        <v>1</v>
      </c>
      <c r="E932" s="68" t="s">
        <v>236</v>
      </c>
      <c r="F932" s="22" t="n">
        <v>32</v>
      </c>
      <c r="G932" s="81" t="n">
        <v>2017.07</v>
      </c>
      <c r="H932" s="67" t="s">
        <v>876</v>
      </c>
      <c r="I932" s="65" t="s">
        <v>173</v>
      </c>
      <c r="J932" s="66" t="n">
        <v>10</v>
      </c>
      <c r="K932" s="21" t="n">
        <f aca="false">J932*D932</f>
        <v>10</v>
      </c>
      <c r="L932" s="22" t="n">
        <f aca="false">F932*J932</f>
        <v>320</v>
      </c>
      <c r="M932" s="67" t="s">
        <v>95</v>
      </c>
      <c r="N932" s="24"/>
    </row>
    <row r="933" s="1" customFormat="true" ht="24" hidden="false" customHeight="false" outlineLevel="0" collapsed="false">
      <c r="A933" s="3" t="n">
        <v>931</v>
      </c>
      <c r="B933" s="21" t="n">
        <v>9787567627314</v>
      </c>
      <c r="C933" s="68" t="s">
        <v>1156</v>
      </c>
      <c r="D933" s="3" t="n">
        <v>1</v>
      </c>
      <c r="E933" s="62" t="s">
        <v>214</v>
      </c>
      <c r="F933" s="22" t="n">
        <v>32</v>
      </c>
      <c r="G933" s="75" t="n">
        <v>2017.03</v>
      </c>
      <c r="H933" s="67" t="s">
        <v>876</v>
      </c>
      <c r="I933" s="65" t="s">
        <v>173</v>
      </c>
      <c r="J933" s="66" t="n">
        <v>10</v>
      </c>
      <c r="K933" s="21" t="n">
        <f aca="false">J933*D933</f>
        <v>10</v>
      </c>
      <c r="L933" s="22" t="n">
        <f aca="false">F933*J933</f>
        <v>320</v>
      </c>
      <c r="M933" s="67" t="s">
        <v>95</v>
      </c>
      <c r="N933" s="24"/>
    </row>
    <row r="934" s="1" customFormat="true" ht="24" hidden="false" customHeight="false" outlineLevel="0" collapsed="false">
      <c r="A934" s="3" t="n">
        <v>932</v>
      </c>
      <c r="B934" s="21" t="n">
        <v>9787513134613</v>
      </c>
      <c r="C934" s="68" t="s">
        <v>1157</v>
      </c>
      <c r="D934" s="3" t="n">
        <v>1</v>
      </c>
      <c r="E934" s="62" t="s">
        <v>380</v>
      </c>
      <c r="F934" s="22" t="n">
        <v>32</v>
      </c>
      <c r="G934" s="75" t="n">
        <v>2017.07</v>
      </c>
      <c r="H934" s="67" t="s">
        <v>876</v>
      </c>
      <c r="I934" s="65" t="s">
        <v>173</v>
      </c>
      <c r="J934" s="66" t="n">
        <v>10</v>
      </c>
      <c r="K934" s="21" t="n">
        <f aca="false">J934*D934</f>
        <v>10</v>
      </c>
      <c r="L934" s="22" t="n">
        <f aca="false">F934*J934</f>
        <v>320</v>
      </c>
      <c r="M934" s="67" t="s">
        <v>95</v>
      </c>
      <c r="N934" s="24"/>
    </row>
    <row r="935" s="1" customFormat="true" ht="24" hidden="false" customHeight="false" outlineLevel="0" collapsed="false">
      <c r="A935" s="3" t="n">
        <v>933</v>
      </c>
      <c r="B935" s="60" t="n">
        <v>9787513134668</v>
      </c>
      <c r="C935" s="61" t="s">
        <v>1158</v>
      </c>
      <c r="D935" s="3" t="n">
        <v>1</v>
      </c>
      <c r="E935" s="62" t="s">
        <v>380</v>
      </c>
      <c r="F935" s="63" t="n">
        <v>32</v>
      </c>
      <c r="G935" s="75" t="n">
        <v>2017.07</v>
      </c>
      <c r="H935" s="73" t="s">
        <v>876</v>
      </c>
      <c r="I935" s="65" t="s">
        <v>173</v>
      </c>
      <c r="J935" s="66" t="n">
        <v>10</v>
      </c>
      <c r="K935" s="21" t="n">
        <f aca="false">J935*D935</f>
        <v>10</v>
      </c>
      <c r="L935" s="22" t="n">
        <f aca="false">F935*J935</f>
        <v>320</v>
      </c>
      <c r="M935" s="67" t="s">
        <v>95</v>
      </c>
      <c r="N935" s="24"/>
    </row>
    <row r="936" s="1" customFormat="true" ht="24" hidden="false" customHeight="false" outlineLevel="0" collapsed="false">
      <c r="A936" s="3" t="n">
        <v>934</v>
      </c>
      <c r="B936" s="60" t="n">
        <v>9787513130714</v>
      </c>
      <c r="C936" s="61" t="s">
        <v>1159</v>
      </c>
      <c r="D936" s="3" t="n">
        <v>1</v>
      </c>
      <c r="E936" s="62" t="s">
        <v>380</v>
      </c>
      <c r="F936" s="63" t="n">
        <v>32</v>
      </c>
      <c r="G936" s="75" t="n">
        <v>2017.07</v>
      </c>
      <c r="H936" s="73" t="s">
        <v>876</v>
      </c>
      <c r="I936" s="65" t="s">
        <v>173</v>
      </c>
      <c r="J936" s="66" t="n">
        <v>10</v>
      </c>
      <c r="K936" s="21" t="n">
        <f aca="false">J936*D936</f>
        <v>10</v>
      </c>
      <c r="L936" s="22" t="n">
        <f aca="false">F936*J936</f>
        <v>320</v>
      </c>
      <c r="M936" s="67" t="s">
        <v>95</v>
      </c>
      <c r="N936" s="24"/>
    </row>
    <row r="937" s="1" customFormat="true" ht="24" hidden="false" customHeight="false" outlineLevel="0" collapsed="false">
      <c r="A937" s="3" t="n">
        <v>935</v>
      </c>
      <c r="B937" s="60" t="n">
        <v>9787513134675</v>
      </c>
      <c r="C937" s="61" t="s">
        <v>1160</v>
      </c>
      <c r="D937" s="3" t="n">
        <v>1</v>
      </c>
      <c r="E937" s="62" t="s">
        <v>380</v>
      </c>
      <c r="F937" s="63" t="n">
        <v>32</v>
      </c>
      <c r="G937" s="75" t="n">
        <v>2017.07</v>
      </c>
      <c r="H937" s="73" t="s">
        <v>876</v>
      </c>
      <c r="I937" s="65" t="s">
        <v>173</v>
      </c>
      <c r="J937" s="66" t="n">
        <v>10</v>
      </c>
      <c r="K937" s="21" t="n">
        <f aca="false">J937*D937</f>
        <v>10</v>
      </c>
      <c r="L937" s="22" t="n">
        <f aca="false">F937*J937</f>
        <v>320</v>
      </c>
      <c r="M937" s="67" t="s">
        <v>95</v>
      </c>
      <c r="N937" s="24"/>
    </row>
    <row r="938" s="1" customFormat="true" ht="13.5" hidden="false" customHeight="false" outlineLevel="0" collapsed="false">
      <c r="A938" s="3" t="n">
        <v>936</v>
      </c>
      <c r="B938" s="25" t="n">
        <v>9787560551166</v>
      </c>
      <c r="C938" s="26" t="s">
        <v>1161</v>
      </c>
      <c r="D938" s="29" t="n">
        <v>1</v>
      </c>
      <c r="E938" s="27" t="s">
        <v>805</v>
      </c>
      <c r="F938" s="28" t="n">
        <v>32</v>
      </c>
      <c r="G938" s="29" t="s">
        <v>806</v>
      </c>
      <c r="H938" s="29" t="s">
        <v>876</v>
      </c>
      <c r="I938" s="19" t="s">
        <v>173</v>
      </c>
      <c r="J938" s="30" t="n">
        <v>10</v>
      </c>
      <c r="K938" s="21" t="n">
        <f aca="false">J938*D938</f>
        <v>10</v>
      </c>
      <c r="L938" s="22" t="n">
        <f aca="false">F938*J938</f>
        <v>320</v>
      </c>
      <c r="M938" s="23" t="s">
        <v>18</v>
      </c>
      <c r="N938" s="24"/>
    </row>
    <row r="939" s="1" customFormat="true" ht="13.5" hidden="false" customHeight="false" outlineLevel="0" collapsed="false">
      <c r="A939" s="3" t="n">
        <v>937</v>
      </c>
      <c r="B939" s="25" t="n">
        <v>9787538550146</v>
      </c>
      <c r="C939" s="26" t="s">
        <v>1162</v>
      </c>
      <c r="D939" s="29" t="n">
        <v>1</v>
      </c>
      <c r="E939" s="27" t="s">
        <v>337</v>
      </c>
      <c r="F939" s="28" t="n">
        <v>32</v>
      </c>
      <c r="G939" s="29" t="s">
        <v>361</v>
      </c>
      <c r="H939" s="29" t="s">
        <v>876</v>
      </c>
      <c r="I939" s="19" t="s">
        <v>173</v>
      </c>
      <c r="J939" s="30" t="n">
        <v>10</v>
      </c>
      <c r="K939" s="21" t="n">
        <f aca="false">J939*D939</f>
        <v>10</v>
      </c>
      <c r="L939" s="22" t="n">
        <f aca="false">F939*J939</f>
        <v>320</v>
      </c>
      <c r="M939" s="23" t="s">
        <v>18</v>
      </c>
      <c r="N939" s="24"/>
    </row>
    <row r="940" s="1" customFormat="true" ht="13.5" hidden="false" customHeight="false" outlineLevel="0" collapsed="false">
      <c r="A940" s="3" t="n">
        <v>938</v>
      </c>
      <c r="B940" s="38" t="n">
        <v>9787535045386</v>
      </c>
      <c r="C940" s="39" t="s">
        <v>1163</v>
      </c>
      <c r="D940" s="19" t="n">
        <v>1</v>
      </c>
      <c r="E940" s="19" t="s">
        <v>204</v>
      </c>
      <c r="F940" s="40" t="n">
        <v>32</v>
      </c>
      <c r="G940" s="18" t="n">
        <v>42146</v>
      </c>
      <c r="H940" s="67" t="s">
        <v>876</v>
      </c>
      <c r="I940" s="19" t="s">
        <v>173</v>
      </c>
      <c r="J940" s="74" t="n">
        <v>10</v>
      </c>
      <c r="K940" s="21" t="n">
        <f aca="false">J940*D940</f>
        <v>10</v>
      </c>
      <c r="L940" s="22" t="n">
        <f aca="false">F940*J940</f>
        <v>320</v>
      </c>
      <c r="M940" s="41" t="s">
        <v>34</v>
      </c>
      <c r="N940" s="24"/>
    </row>
    <row r="941" s="1" customFormat="true" ht="13.5" hidden="false" customHeight="false" outlineLevel="0" collapsed="false">
      <c r="A941" s="3" t="n">
        <v>939</v>
      </c>
      <c r="B941" s="38" t="n">
        <v>9787538533040</v>
      </c>
      <c r="C941" s="39" t="s">
        <v>1164</v>
      </c>
      <c r="D941" s="65" t="n">
        <v>1</v>
      </c>
      <c r="E941" s="19" t="s">
        <v>337</v>
      </c>
      <c r="F941" s="40" t="n">
        <v>31.5</v>
      </c>
      <c r="G941" s="58" t="n">
        <v>42005</v>
      </c>
      <c r="H941" s="41" t="s">
        <v>876</v>
      </c>
      <c r="I941" s="19" t="s">
        <v>173</v>
      </c>
      <c r="J941" s="20" t="n">
        <v>10</v>
      </c>
      <c r="K941" s="21" t="n">
        <f aca="false">J941*D941</f>
        <v>10</v>
      </c>
      <c r="L941" s="22" t="n">
        <f aca="false">F941*J941</f>
        <v>315</v>
      </c>
      <c r="M941" s="23" t="s">
        <v>18</v>
      </c>
      <c r="N941" s="24"/>
    </row>
    <row r="942" s="1" customFormat="true" ht="13.5" hidden="false" customHeight="false" outlineLevel="0" collapsed="false">
      <c r="A942" s="3" t="n">
        <v>940</v>
      </c>
      <c r="B942" s="38" t="n">
        <v>9787538539448</v>
      </c>
      <c r="C942" s="39" t="s">
        <v>1165</v>
      </c>
      <c r="D942" s="65" t="n">
        <v>1</v>
      </c>
      <c r="E942" s="19" t="s">
        <v>337</v>
      </c>
      <c r="F942" s="40" t="n">
        <v>31.5</v>
      </c>
      <c r="G942" s="58" t="n">
        <v>42005</v>
      </c>
      <c r="H942" s="41" t="s">
        <v>876</v>
      </c>
      <c r="I942" s="19" t="s">
        <v>173</v>
      </c>
      <c r="J942" s="20" t="n">
        <v>10</v>
      </c>
      <c r="K942" s="21" t="n">
        <f aca="false">J942*D942</f>
        <v>10</v>
      </c>
      <c r="L942" s="22" t="n">
        <f aca="false">F942*J942</f>
        <v>315</v>
      </c>
      <c r="M942" s="23" t="s">
        <v>18</v>
      </c>
      <c r="N942" s="24"/>
    </row>
    <row r="943" s="1" customFormat="true" ht="13.5" hidden="false" customHeight="false" outlineLevel="0" collapsed="false">
      <c r="A943" s="3" t="n">
        <v>941</v>
      </c>
      <c r="B943" s="38" t="n">
        <v>9787538533033</v>
      </c>
      <c r="C943" s="39" t="s">
        <v>1166</v>
      </c>
      <c r="D943" s="65" t="n">
        <v>1</v>
      </c>
      <c r="E943" s="19" t="s">
        <v>337</v>
      </c>
      <c r="F943" s="40" t="n">
        <v>31.5</v>
      </c>
      <c r="G943" s="58" t="n">
        <v>42005</v>
      </c>
      <c r="H943" s="41" t="s">
        <v>876</v>
      </c>
      <c r="I943" s="19" t="s">
        <v>173</v>
      </c>
      <c r="J943" s="20" t="n">
        <v>10</v>
      </c>
      <c r="K943" s="21" t="n">
        <f aca="false">J943*D943</f>
        <v>10</v>
      </c>
      <c r="L943" s="22" t="n">
        <f aca="false">F943*J943</f>
        <v>315</v>
      </c>
      <c r="M943" s="23" t="s">
        <v>18</v>
      </c>
      <c r="N943" s="24"/>
    </row>
    <row r="944" s="1" customFormat="true" ht="24" hidden="false" customHeight="false" outlineLevel="0" collapsed="false">
      <c r="A944" s="3" t="n">
        <v>942</v>
      </c>
      <c r="B944" s="21" t="n">
        <v>9787554919958</v>
      </c>
      <c r="C944" s="68" t="s">
        <v>1167</v>
      </c>
      <c r="D944" s="65" t="n">
        <v>1</v>
      </c>
      <c r="E944" s="69" t="s">
        <v>502</v>
      </c>
      <c r="F944" s="22" t="n">
        <v>31</v>
      </c>
      <c r="G944" s="75" t="n">
        <v>2018.01</v>
      </c>
      <c r="H944" s="67" t="s">
        <v>876</v>
      </c>
      <c r="I944" s="19" t="s">
        <v>173</v>
      </c>
      <c r="J944" s="65" t="n">
        <v>10</v>
      </c>
      <c r="K944" s="21" t="n">
        <f aca="false">J944*D944</f>
        <v>10</v>
      </c>
      <c r="L944" s="22" t="n">
        <f aca="false">F944*J944</f>
        <v>310</v>
      </c>
      <c r="M944" s="67" t="s">
        <v>95</v>
      </c>
      <c r="N944" s="24"/>
    </row>
    <row r="945" s="1" customFormat="true" ht="24" hidden="false" customHeight="false" outlineLevel="0" collapsed="false">
      <c r="A945" s="3" t="n">
        <v>943</v>
      </c>
      <c r="B945" s="60" t="n">
        <v>9787567627345</v>
      </c>
      <c r="C945" s="61" t="s">
        <v>1168</v>
      </c>
      <c r="D945" s="3" t="n">
        <v>1</v>
      </c>
      <c r="E945" s="62" t="s">
        <v>214</v>
      </c>
      <c r="F945" s="63" t="n">
        <v>31</v>
      </c>
      <c r="G945" s="75" t="n">
        <v>2017.03</v>
      </c>
      <c r="H945" s="73" t="s">
        <v>876</v>
      </c>
      <c r="I945" s="65" t="s">
        <v>173</v>
      </c>
      <c r="J945" s="66" t="n">
        <v>10</v>
      </c>
      <c r="K945" s="21" t="n">
        <f aca="false">J945*D945</f>
        <v>10</v>
      </c>
      <c r="L945" s="22" t="n">
        <f aca="false">F945*J945</f>
        <v>310</v>
      </c>
      <c r="M945" s="67" t="s">
        <v>95</v>
      </c>
      <c r="N945" s="24"/>
    </row>
    <row r="946" s="1" customFormat="true" ht="13.5" hidden="false" customHeight="false" outlineLevel="0" collapsed="false">
      <c r="A946" s="3" t="n">
        <v>944</v>
      </c>
      <c r="B946" s="38" t="n">
        <v>9787311045937</v>
      </c>
      <c r="C946" s="39" t="s">
        <v>1169</v>
      </c>
      <c r="D946" s="19" t="n">
        <v>1</v>
      </c>
      <c r="E946" s="19" t="s">
        <v>1170</v>
      </c>
      <c r="F946" s="40" t="n">
        <v>30.5</v>
      </c>
      <c r="G946" s="18" t="n">
        <v>42146</v>
      </c>
      <c r="H946" s="41" t="s">
        <v>876</v>
      </c>
      <c r="I946" s="19" t="s">
        <v>173</v>
      </c>
      <c r="J946" s="65" t="n">
        <v>10</v>
      </c>
      <c r="K946" s="21" t="n">
        <f aca="false">J946*D946</f>
        <v>10</v>
      </c>
      <c r="L946" s="22" t="n">
        <f aca="false">F946*J946</f>
        <v>305</v>
      </c>
      <c r="M946" s="41" t="s">
        <v>34</v>
      </c>
      <c r="N946" s="24"/>
    </row>
    <row r="947" s="1" customFormat="true" ht="13.5" hidden="false" customHeight="false" outlineLevel="0" collapsed="false">
      <c r="A947" s="3" t="n">
        <v>945</v>
      </c>
      <c r="B947" s="38" t="n">
        <v>9787210054344</v>
      </c>
      <c r="C947" s="39" t="s">
        <v>1171</v>
      </c>
      <c r="D947" s="19" t="n">
        <v>1</v>
      </c>
      <c r="E947" s="19" t="s">
        <v>699</v>
      </c>
      <c r="F947" s="40" t="n">
        <v>30</v>
      </c>
      <c r="G947" s="18" t="n">
        <v>42146</v>
      </c>
      <c r="H947" s="41" t="s">
        <v>876</v>
      </c>
      <c r="I947" s="19" t="s">
        <v>173</v>
      </c>
      <c r="J947" s="20" t="n">
        <v>10</v>
      </c>
      <c r="K947" s="21" t="n">
        <f aca="false">J947*D947</f>
        <v>10</v>
      </c>
      <c r="L947" s="22" t="n">
        <f aca="false">F947*J947</f>
        <v>300</v>
      </c>
      <c r="M947" s="41" t="s">
        <v>34</v>
      </c>
      <c r="N947" s="24"/>
    </row>
    <row r="948" s="1" customFormat="true" ht="13.5" hidden="false" customHeight="false" outlineLevel="0" collapsed="false">
      <c r="A948" s="3" t="n">
        <v>946</v>
      </c>
      <c r="B948" s="38" t="n">
        <v>9787537973779</v>
      </c>
      <c r="C948" s="39" t="s">
        <v>1172</v>
      </c>
      <c r="D948" s="19" t="n">
        <v>1</v>
      </c>
      <c r="E948" s="19" t="s">
        <v>530</v>
      </c>
      <c r="F948" s="40" t="n">
        <v>30</v>
      </c>
      <c r="G948" s="41" t="s">
        <v>182</v>
      </c>
      <c r="H948" s="41" t="s">
        <v>876</v>
      </c>
      <c r="I948" s="19" t="s">
        <v>173</v>
      </c>
      <c r="J948" s="65" t="n">
        <v>10</v>
      </c>
      <c r="K948" s="21" t="n">
        <f aca="false">J948*D948</f>
        <v>10</v>
      </c>
      <c r="L948" s="22" t="n">
        <f aca="false">F948*J948</f>
        <v>300</v>
      </c>
      <c r="M948" s="41" t="s">
        <v>34</v>
      </c>
      <c r="N948" s="24"/>
    </row>
    <row r="949" s="1" customFormat="true" ht="13.5" hidden="false" customHeight="false" outlineLevel="0" collapsed="false">
      <c r="A949" s="3" t="n">
        <v>947</v>
      </c>
      <c r="B949" s="38" t="n">
        <v>9787537973755</v>
      </c>
      <c r="C949" s="39" t="s">
        <v>1173</v>
      </c>
      <c r="D949" s="3" t="n">
        <v>1</v>
      </c>
      <c r="E949" s="19" t="s">
        <v>530</v>
      </c>
      <c r="F949" s="40" t="n">
        <v>30</v>
      </c>
      <c r="G949" s="41" t="s">
        <v>101</v>
      </c>
      <c r="H949" s="73" t="s">
        <v>876</v>
      </c>
      <c r="I949" s="65" t="s">
        <v>173</v>
      </c>
      <c r="J949" s="74" t="n">
        <v>10</v>
      </c>
      <c r="K949" s="21" t="n">
        <f aca="false">J949*D949</f>
        <v>10</v>
      </c>
      <c r="L949" s="22" t="n">
        <f aca="false">F949*J949</f>
        <v>300</v>
      </c>
      <c r="M949" s="41" t="s">
        <v>34</v>
      </c>
      <c r="N949" s="24"/>
    </row>
    <row r="950" s="1" customFormat="true" ht="13.5" hidden="false" customHeight="false" outlineLevel="0" collapsed="false">
      <c r="A950" s="3" t="n">
        <v>948</v>
      </c>
      <c r="B950" s="38" t="n">
        <v>9787537972871</v>
      </c>
      <c r="C950" s="39" t="s">
        <v>1174</v>
      </c>
      <c r="D950" s="3" t="n">
        <v>1</v>
      </c>
      <c r="E950" s="19" t="s">
        <v>530</v>
      </c>
      <c r="F950" s="40" t="n">
        <v>30</v>
      </c>
      <c r="G950" s="41" t="s">
        <v>285</v>
      </c>
      <c r="H950" s="73" t="s">
        <v>876</v>
      </c>
      <c r="I950" s="65" t="s">
        <v>173</v>
      </c>
      <c r="J950" s="74" t="n">
        <v>10</v>
      </c>
      <c r="K950" s="21" t="n">
        <f aca="false">J950*D950</f>
        <v>10</v>
      </c>
      <c r="L950" s="22" t="n">
        <f aca="false">F950*J950</f>
        <v>300</v>
      </c>
      <c r="M950" s="41" t="s">
        <v>34</v>
      </c>
      <c r="N950" s="24"/>
    </row>
    <row r="951" s="1" customFormat="true" ht="13.5" hidden="false" customHeight="false" outlineLevel="0" collapsed="false">
      <c r="A951" s="3" t="n">
        <v>949</v>
      </c>
      <c r="B951" s="38" t="n">
        <v>9787537972857</v>
      </c>
      <c r="C951" s="39" t="s">
        <v>1175</v>
      </c>
      <c r="D951" s="3" t="n">
        <v>1</v>
      </c>
      <c r="E951" s="19" t="s">
        <v>530</v>
      </c>
      <c r="F951" s="40" t="n">
        <v>30</v>
      </c>
      <c r="G951" s="41" t="s">
        <v>285</v>
      </c>
      <c r="H951" s="73" t="s">
        <v>876</v>
      </c>
      <c r="I951" s="65" t="s">
        <v>173</v>
      </c>
      <c r="J951" s="74" t="n">
        <v>10</v>
      </c>
      <c r="K951" s="21" t="n">
        <f aca="false">J951*D951</f>
        <v>10</v>
      </c>
      <c r="L951" s="22" t="n">
        <f aca="false">F951*J951</f>
        <v>300</v>
      </c>
      <c r="M951" s="41" t="s">
        <v>34</v>
      </c>
      <c r="N951" s="24"/>
    </row>
    <row r="952" s="1" customFormat="true" ht="13.5" hidden="false" customHeight="false" outlineLevel="0" collapsed="false">
      <c r="A952" s="3" t="n">
        <v>950</v>
      </c>
      <c r="B952" s="38" t="n">
        <v>9787563944675</v>
      </c>
      <c r="C952" s="39" t="s">
        <v>1176</v>
      </c>
      <c r="D952" s="3" t="n">
        <v>1</v>
      </c>
      <c r="E952" s="19" t="s">
        <v>1177</v>
      </c>
      <c r="F952" s="40" t="n">
        <v>30</v>
      </c>
      <c r="G952" s="41" t="s">
        <v>413</v>
      </c>
      <c r="H952" s="73" t="s">
        <v>876</v>
      </c>
      <c r="I952" s="65" t="s">
        <v>173</v>
      </c>
      <c r="J952" s="74" t="n">
        <v>10</v>
      </c>
      <c r="K952" s="21" t="n">
        <f aca="false">J952*D952</f>
        <v>10</v>
      </c>
      <c r="L952" s="22" t="n">
        <f aca="false">F952*J952</f>
        <v>300</v>
      </c>
      <c r="M952" s="41" t="s">
        <v>34</v>
      </c>
      <c r="N952" s="24"/>
    </row>
    <row r="953" s="1" customFormat="true" ht="13.5" hidden="false" customHeight="false" outlineLevel="0" collapsed="false">
      <c r="A953" s="3" t="n">
        <v>951</v>
      </c>
      <c r="B953" s="38" t="n">
        <v>9787563944668</v>
      </c>
      <c r="C953" s="39" t="s">
        <v>1178</v>
      </c>
      <c r="D953" s="3" t="n">
        <v>1</v>
      </c>
      <c r="E953" s="19" t="s">
        <v>1177</v>
      </c>
      <c r="F953" s="40" t="n">
        <v>30</v>
      </c>
      <c r="G953" s="41" t="s">
        <v>413</v>
      </c>
      <c r="H953" s="73" t="s">
        <v>876</v>
      </c>
      <c r="I953" s="65" t="s">
        <v>173</v>
      </c>
      <c r="J953" s="74" t="n">
        <v>10</v>
      </c>
      <c r="K953" s="21" t="n">
        <f aca="false">J953*D953</f>
        <v>10</v>
      </c>
      <c r="L953" s="22" t="n">
        <f aca="false">F953*J953</f>
        <v>300</v>
      </c>
      <c r="M953" s="41" t="s">
        <v>34</v>
      </c>
      <c r="N953" s="24"/>
    </row>
    <row r="954" s="1" customFormat="true" ht="13.5" hidden="false" customHeight="false" outlineLevel="0" collapsed="false">
      <c r="A954" s="3" t="n">
        <v>952</v>
      </c>
      <c r="B954" s="38" t="n">
        <v>9787563944682</v>
      </c>
      <c r="C954" s="39" t="s">
        <v>1179</v>
      </c>
      <c r="D954" s="3" t="n">
        <v>1</v>
      </c>
      <c r="E954" s="19" t="s">
        <v>1177</v>
      </c>
      <c r="F954" s="40" t="n">
        <v>30</v>
      </c>
      <c r="G954" s="41" t="s">
        <v>413</v>
      </c>
      <c r="H954" s="73" t="s">
        <v>876</v>
      </c>
      <c r="I954" s="65" t="s">
        <v>173</v>
      </c>
      <c r="J954" s="74" t="n">
        <v>10</v>
      </c>
      <c r="K954" s="21" t="n">
        <f aca="false">J954*D954</f>
        <v>10</v>
      </c>
      <c r="L954" s="22" t="n">
        <f aca="false">F954*J954</f>
        <v>300</v>
      </c>
      <c r="M954" s="41" t="s">
        <v>34</v>
      </c>
      <c r="N954" s="24"/>
    </row>
    <row r="955" s="1" customFormat="true" ht="13.5" hidden="false" customHeight="false" outlineLevel="0" collapsed="false">
      <c r="A955" s="3" t="n">
        <v>953</v>
      </c>
      <c r="B955" s="38" t="n">
        <v>9787563944651</v>
      </c>
      <c r="C955" s="39" t="s">
        <v>1180</v>
      </c>
      <c r="D955" s="3" t="n">
        <v>1</v>
      </c>
      <c r="E955" s="19" t="s">
        <v>1177</v>
      </c>
      <c r="F955" s="40" t="n">
        <v>30</v>
      </c>
      <c r="G955" s="41" t="s">
        <v>413</v>
      </c>
      <c r="H955" s="73" t="s">
        <v>876</v>
      </c>
      <c r="I955" s="65" t="s">
        <v>173</v>
      </c>
      <c r="J955" s="74" t="n">
        <v>10</v>
      </c>
      <c r="K955" s="21" t="n">
        <f aca="false">J955*D955</f>
        <v>10</v>
      </c>
      <c r="L955" s="22" t="n">
        <f aca="false">F955*J955</f>
        <v>300</v>
      </c>
      <c r="M955" s="41" t="s">
        <v>34</v>
      </c>
      <c r="N955" s="24"/>
    </row>
    <row r="956" s="1" customFormat="true" ht="24" hidden="false" customHeight="false" outlineLevel="0" collapsed="false">
      <c r="A956" s="3" t="n">
        <v>954</v>
      </c>
      <c r="B956" s="21" t="n">
        <v>9787550918009</v>
      </c>
      <c r="C956" s="61" t="s">
        <v>1181</v>
      </c>
      <c r="D956" s="65" t="n">
        <v>1</v>
      </c>
      <c r="E956" s="69" t="s">
        <v>112</v>
      </c>
      <c r="F956" s="22" t="n">
        <v>30</v>
      </c>
      <c r="G956" s="75" t="n">
        <v>2017.1</v>
      </c>
      <c r="H956" s="67" t="s">
        <v>876</v>
      </c>
      <c r="I956" s="19" t="s">
        <v>173</v>
      </c>
      <c r="J956" s="65" t="n">
        <v>10</v>
      </c>
      <c r="K956" s="21" t="n">
        <f aca="false">J956*D956</f>
        <v>10</v>
      </c>
      <c r="L956" s="22" t="n">
        <f aca="false">F956*J956</f>
        <v>300</v>
      </c>
      <c r="M956" s="67" t="s">
        <v>95</v>
      </c>
      <c r="N956" s="24"/>
    </row>
    <row r="957" s="1" customFormat="true" ht="24" hidden="false" customHeight="false" outlineLevel="0" collapsed="false">
      <c r="A957" s="3" t="n">
        <v>955</v>
      </c>
      <c r="B957" s="21" t="n">
        <v>9787556049288</v>
      </c>
      <c r="C957" s="102" t="s">
        <v>1182</v>
      </c>
      <c r="D957" s="65" t="n">
        <v>1</v>
      </c>
      <c r="E957" s="72" t="s">
        <v>926</v>
      </c>
      <c r="F957" s="22" t="n">
        <v>30</v>
      </c>
      <c r="G957" s="111" t="n">
        <v>2016.1</v>
      </c>
      <c r="H957" s="67" t="s">
        <v>876</v>
      </c>
      <c r="I957" s="19" t="s">
        <v>173</v>
      </c>
      <c r="J957" s="65" t="n">
        <v>10</v>
      </c>
      <c r="K957" s="21" t="n">
        <f aca="false">J957*D957</f>
        <v>10</v>
      </c>
      <c r="L957" s="22" t="n">
        <f aca="false">F957*J957</f>
        <v>300</v>
      </c>
      <c r="M957" s="67" t="s">
        <v>95</v>
      </c>
      <c r="N957" s="24"/>
    </row>
    <row r="958" s="1" customFormat="true" ht="24" hidden="false" customHeight="false" outlineLevel="0" collapsed="false">
      <c r="A958" s="3" t="n">
        <v>956</v>
      </c>
      <c r="B958" s="21" t="n">
        <v>9787556049295</v>
      </c>
      <c r="C958" s="102" t="s">
        <v>1183</v>
      </c>
      <c r="D958" s="65" t="n">
        <v>1</v>
      </c>
      <c r="E958" s="72" t="s">
        <v>926</v>
      </c>
      <c r="F958" s="22" t="n">
        <v>30</v>
      </c>
      <c r="G958" s="111" t="n">
        <v>2016.1</v>
      </c>
      <c r="H958" s="67" t="s">
        <v>876</v>
      </c>
      <c r="I958" s="19" t="s">
        <v>173</v>
      </c>
      <c r="J958" s="65" t="n">
        <v>10</v>
      </c>
      <c r="K958" s="21" t="n">
        <f aca="false">J958*D958</f>
        <v>10</v>
      </c>
      <c r="L958" s="22" t="n">
        <f aca="false">F958*J958</f>
        <v>300</v>
      </c>
      <c r="M958" s="67" t="s">
        <v>95</v>
      </c>
      <c r="N958" s="24"/>
    </row>
    <row r="959" s="1" customFormat="true" ht="24" hidden="false" customHeight="false" outlineLevel="0" collapsed="false">
      <c r="A959" s="3" t="n">
        <v>957</v>
      </c>
      <c r="B959" s="21" t="n">
        <v>9787556049271</v>
      </c>
      <c r="C959" s="102" t="s">
        <v>1184</v>
      </c>
      <c r="D959" s="65" t="n">
        <v>1</v>
      </c>
      <c r="E959" s="72" t="s">
        <v>926</v>
      </c>
      <c r="F959" s="22" t="n">
        <v>30</v>
      </c>
      <c r="G959" s="111" t="n">
        <v>2016.1</v>
      </c>
      <c r="H959" s="67" t="s">
        <v>876</v>
      </c>
      <c r="I959" s="19" t="s">
        <v>173</v>
      </c>
      <c r="J959" s="65" t="n">
        <v>10</v>
      </c>
      <c r="K959" s="21" t="n">
        <f aca="false">J959*D959</f>
        <v>10</v>
      </c>
      <c r="L959" s="22" t="n">
        <f aca="false">F959*J959</f>
        <v>300</v>
      </c>
      <c r="M959" s="67" t="s">
        <v>95</v>
      </c>
      <c r="N959" s="24"/>
    </row>
    <row r="960" s="1" customFormat="true" ht="24" hidden="false" customHeight="false" outlineLevel="0" collapsed="false">
      <c r="A960" s="3" t="n">
        <v>958</v>
      </c>
      <c r="B960" s="21" t="n">
        <v>9787556049318</v>
      </c>
      <c r="C960" s="102" t="s">
        <v>1185</v>
      </c>
      <c r="D960" s="65" t="n">
        <v>1</v>
      </c>
      <c r="E960" s="72" t="s">
        <v>926</v>
      </c>
      <c r="F960" s="22" t="n">
        <v>30</v>
      </c>
      <c r="G960" s="111" t="n">
        <v>2016.1</v>
      </c>
      <c r="H960" s="67" t="s">
        <v>876</v>
      </c>
      <c r="I960" s="19" t="s">
        <v>173</v>
      </c>
      <c r="J960" s="65" t="n">
        <v>10</v>
      </c>
      <c r="K960" s="21" t="n">
        <f aca="false">J960*D960</f>
        <v>10</v>
      </c>
      <c r="L960" s="22" t="n">
        <f aca="false">F960*J960</f>
        <v>300</v>
      </c>
      <c r="M960" s="67" t="s">
        <v>95</v>
      </c>
      <c r="N960" s="24"/>
    </row>
    <row r="961" s="1" customFormat="true" ht="24" hidden="false" customHeight="false" outlineLevel="0" collapsed="false">
      <c r="A961" s="3" t="n">
        <v>959</v>
      </c>
      <c r="B961" s="21" t="n">
        <v>9787556049240</v>
      </c>
      <c r="C961" s="102" t="s">
        <v>1186</v>
      </c>
      <c r="D961" s="65" t="n">
        <v>1</v>
      </c>
      <c r="E961" s="72" t="s">
        <v>926</v>
      </c>
      <c r="F961" s="22" t="n">
        <v>30</v>
      </c>
      <c r="G961" s="111" t="n">
        <v>2016.1</v>
      </c>
      <c r="H961" s="67" t="s">
        <v>876</v>
      </c>
      <c r="I961" s="19" t="s">
        <v>173</v>
      </c>
      <c r="J961" s="65" t="n">
        <v>10</v>
      </c>
      <c r="K961" s="21" t="n">
        <f aca="false">J961*D961</f>
        <v>10</v>
      </c>
      <c r="L961" s="22" t="n">
        <f aca="false">F961*J961</f>
        <v>300</v>
      </c>
      <c r="M961" s="67" t="s">
        <v>95</v>
      </c>
      <c r="N961" s="24"/>
    </row>
    <row r="962" s="1" customFormat="true" ht="24" hidden="false" customHeight="false" outlineLevel="0" collapsed="false">
      <c r="A962" s="3" t="n">
        <v>960</v>
      </c>
      <c r="B962" s="21" t="n">
        <v>9787556049264</v>
      </c>
      <c r="C962" s="102" t="s">
        <v>1187</v>
      </c>
      <c r="D962" s="65" t="n">
        <v>1</v>
      </c>
      <c r="E962" s="72" t="s">
        <v>926</v>
      </c>
      <c r="F962" s="22" t="n">
        <v>30</v>
      </c>
      <c r="G962" s="111" t="n">
        <v>2016.1</v>
      </c>
      <c r="H962" s="67" t="s">
        <v>876</v>
      </c>
      <c r="I962" s="19" t="s">
        <v>173</v>
      </c>
      <c r="J962" s="65" t="n">
        <v>10</v>
      </c>
      <c r="K962" s="21" t="n">
        <f aca="false">J962*D962</f>
        <v>10</v>
      </c>
      <c r="L962" s="22" t="n">
        <f aca="false">F962*J962</f>
        <v>300</v>
      </c>
      <c r="M962" s="67" t="s">
        <v>95</v>
      </c>
      <c r="N962" s="24"/>
    </row>
    <row r="963" s="1" customFormat="true" ht="24" hidden="false" customHeight="false" outlineLevel="0" collapsed="false">
      <c r="A963" s="3" t="n">
        <v>961</v>
      </c>
      <c r="B963" s="21" t="n">
        <v>9787556049257</v>
      </c>
      <c r="C963" s="102" t="s">
        <v>1188</v>
      </c>
      <c r="D963" s="65" t="n">
        <v>1</v>
      </c>
      <c r="E963" s="72" t="s">
        <v>926</v>
      </c>
      <c r="F963" s="22" t="n">
        <v>30</v>
      </c>
      <c r="G963" s="111" t="n">
        <v>2016.1</v>
      </c>
      <c r="H963" s="67" t="s">
        <v>876</v>
      </c>
      <c r="I963" s="19" t="s">
        <v>173</v>
      </c>
      <c r="J963" s="65" t="n">
        <v>10</v>
      </c>
      <c r="K963" s="21" t="n">
        <f aca="false">J963*D963</f>
        <v>10</v>
      </c>
      <c r="L963" s="22" t="n">
        <f aca="false">F963*J963</f>
        <v>300</v>
      </c>
      <c r="M963" s="67" t="s">
        <v>95</v>
      </c>
      <c r="N963" s="24"/>
    </row>
    <row r="964" s="1" customFormat="true" ht="24" hidden="false" customHeight="false" outlineLevel="0" collapsed="false">
      <c r="A964" s="3" t="n">
        <v>962</v>
      </c>
      <c r="B964" s="21" t="n">
        <v>9787556049301</v>
      </c>
      <c r="C964" s="102" t="s">
        <v>1189</v>
      </c>
      <c r="D964" s="65" t="n">
        <v>1</v>
      </c>
      <c r="E964" s="72" t="s">
        <v>926</v>
      </c>
      <c r="F964" s="22" t="n">
        <v>30</v>
      </c>
      <c r="G964" s="111" t="n">
        <v>2016.1</v>
      </c>
      <c r="H964" s="67" t="s">
        <v>876</v>
      </c>
      <c r="I964" s="19" t="s">
        <v>173</v>
      </c>
      <c r="J964" s="65" t="n">
        <v>10</v>
      </c>
      <c r="K964" s="21" t="n">
        <f aca="false">J964*D964</f>
        <v>10</v>
      </c>
      <c r="L964" s="22" t="n">
        <f aca="false">F964*J964</f>
        <v>300</v>
      </c>
      <c r="M964" s="67" t="s">
        <v>95</v>
      </c>
      <c r="N964" s="24"/>
    </row>
    <row r="965" s="1" customFormat="true" ht="24" hidden="false" customHeight="false" outlineLevel="0" collapsed="false">
      <c r="A965" s="3" t="n">
        <v>963</v>
      </c>
      <c r="B965" s="77" t="n">
        <v>9787558510267</v>
      </c>
      <c r="C965" s="101" t="s">
        <v>1190</v>
      </c>
      <c r="D965" s="3" t="n">
        <v>1</v>
      </c>
      <c r="E965" s="68" t="s">
        <v>337</v>
      </c>
      <c r="F965" s="22" t="n">
        <v>30</v>
      </c>
      <c r="G965" s="71" t="n">
        <v>2017.06</v>
      </c>
      <c r="H965" s="67" t="s">
        <v>876</v>
      </c>
      <c r="I965" s="65" t="s">
        <v>173</v>
      </c>
      <c r="J965" s="66" t="n">
        <v>10</v>
      </c>
      <c r="K965" s="21" t="n">
        <f aca="false">J965*D965</f>
        <v>10</v>
      </c>
      <c r="L965" s="22" t="n">
        <f aca="false">F965*J965</f>
        <v>300</v>
      </c>
      <c r="M965" s="67" t="s">
        <v>95</v>
      </c>
      <c r="N965" s="24"/>
    </row>
    <row r="966" s="1" customFormat="true" ht="24" hidden="false" customHeight="false" outlineLevel="0" collapsed="false">
      <c r="A966" s="3" t="n">
        <v>964</v>
      </c>
      <c r="B966" s="77" t="n">
        <v>9787558510281</v>
      </c>
      <c r="C966" s="101" t="s">
        <v>1191</v>
      </c>
      <c r="D966" s="3" t="n">
        <v>1</v>
      </c>
      <c r="E966" s="68" t="s">
        <v>337</v>
      </c>
      <c r="F966" s="22" t="n">
        <v>30</v>
      </c>
      <c r="G966" s="71" t="n">
        <v>2017.06</v>
      </c>
      <c r="H966" s="67" t="s">
        <v>876</v>
      </c>
      <c r="I966" s="65" t="s">
        <v>173</v>
      </c>
      <c r="J966" s="66" t="n">
        <v>10</v>
      </c>
      <c r="K966" s="21" t="n">
        <f aca="false">J966*D966</f>
        <v>10</v>
      </c>
      <c r="L966" s="22" t="n">
        <f aca="false">F966*J966</f>
        <v>300</v>
      </c>
      <c r="M966" s="67" t="s">
        <v>95</v>
      </c>
      <c r="N966" s="24"/>
    </row>
    <row r="967" s="1" customFormat="true" ht="24" hidden="false" customHeight="false" outlineLevel="0" collapsed="false">
      <c r="A967" s="3" t="n">
        <v>965</v>
      </c>
      <c r="B967" s="77" t="n">
        <v>9787558510250</v>
      </c>
      <c r="C967" s="101" t="s">
        <v>1192</v>
      </c>
      <c r="D967" s="3" t="n">
        <v>1</v>
      </c>
      <c r="E967" s="68" t="s">
        <v>337</v>
      </c>
      <c r="F967" s="22" t="n">
        <v>30</v>
      </c>
      <c r="G967" s="71" t="n">
        <v>2017.06</v>
      </c>
      <c r="H967" s="67" t="s">
        <v>876</v>
      </c>
      <c r="I967" s="65" t="s">
        <v>173</v>
      </c>
      <c r="J967" s="66" t="n">
        <v>10</v>
      </c>
      <c r="K967" s="21" t="n">
        <f aca="false">J967*D967</f>
        <v>10</v>
      </c>
      <c r="L967" s="22" t="n">
        <f aca="false">F967*J967</f>
        <v>300</v>
      </c>
      <c r="M967" s="67" t="s">
        <v>95</v>
      </c>
      <c r="N967" s="24"/>
    </row>
    <row r="968" s="1" customFormat="true" ht="24" hidden="false" customHeight="false" outlineLevel="0" collapsed="false">
      <c r="A968" s="3" t="n">
        <v>966</v>
      </c>
      <c r="B968" s="77" t="n">
        <v>9787558510274</v>
      </c>
      <c r="C968" s="101" t="s">
        <v>1193</v>
      </c>
      <c r="D968" s="3" t="n">
        <v>1</v>
      </c>
      <c r="E968" s="68" t="s">
        <v>337</v>
      </c>
      <c r="F968" s="22" t="n">
        <v>30</v>
      </c>
      <c r="G968" s="71" t="n">
        <v>2017.06</v>
      </c>
      <c r="H968" s="67" t="s">
        <v>876</v>
      </c>
      <c r="I968" s="65" t="s">
        <v>173</v>
      </c>
      <c r="J968" s="66" t="n">
        <v>10</v>
      </c>
      <c r="K968" s="21" t="n">
        <f aca="false">J968*D968</f>
        <v>10</v>
      </c>
      <c r="L968" s="22" t="n">
        <f aca="false">F968*J968</f>
        <v>300</v>
      </c>
      <c r="M968" s="67" t="s">
        <v>95</v>
      </c>
      <c r="N968" s="24"/>
    </row>
    <row r="969" s="1" customFormat="true" ht="24" hidden="false" customHeight="false" outlineLevel="0" collapsed="false">
      <c r="A969" s="3" t="n">
        <v>967</v>
      </c>
      <c r="B969" s="21" t="n">
        <v>9787229120139</v>
      </c>
      <c r="C969" s="68" t="s">
        <v>1194</v>
      </c>
      <c r="D969" s="3" t="n">
        <v>1</v>
      </c>
      <c r="E969" s="83" t="s">
        <v>645</v>
      </c>
      <c r="F969" s="22" t="n">
        <v>30</v>
      </c>
      <c r="G969" s="66" t="n">
        <v>2017.03</v>
      </c>
      <c r="H969" s="67" t="s">
        <v>876</v>
      </c>
      <c r="I969" s="65" t="s">
        <v>173</v>
      </c>
      <c r="J969" s="66" t="n">
        <v>10</v>
      </c>
      <c r="K969" s="21" t="n">
        <f aca="false">J969*D969</f>
        <v>10</v>
      </c>
      <c r="L969" s="22" t="n">
        <f aca="false">F969*J969</f>
        <v>300</v>
      </c>
      <c r="M969" s="67" t="s">
        <v>95</v>
      </c>
      <c r="N969" s="24"/>
    </row>
    <row r="970" s="1" customFormat="true" ht="24" hidden="false" customHeight="false" outlineLevel="0" collapsed="false">
      <c r="A970" s="3" t="n">
        <v>968</v>
      </c>
      <c r="B970" s="21" t="n">
        <v>9787229120092</v>
      </c>
      <c r="C970" s="68" t="s">
        <v>1195</v>
      </c>
      <c r="D970" s="3" t="n">
        <v>1</v>
      </c>
      <c r="E970" s="83" t="s">
        <v>645</v>
      </c>
      <c r="F970" s="22" t="n">
        <v>30</v>
      </c>
      <c r="G970" s="66" t="n">
        <v>2017.03</v>
      </c>
      <c r="H970" s="67" t="s">
        <v>876</v>
      </c>
      <c r="I970" s="65" t="s">
        <v>173</v>
      </c>
      <c r="J970" s="66" t="n">
        <v>10</v>
      </c>
      <c r="K970" s="21" t="n">
        <f aca="false">J970*D970</f>
        <v>10</v>
      </c>
      <c r="L970" s="22" t="n">
        <f aca="false">F970*J970</f>
        <v>300</v>
      </c>
      <c r="M970" s="67" t="s">
        <v>95</v>
      </c>
      <c r="N970" s="24"/>
    </row>
    <row r="971" s="1" customFormat="true" ht="24" hidden="false" customHeight="false" outlineLevel="0" collapsed="false">
      <c r="A971" s="3" t="n">
        <v>969</v>
      </c>
      <c r="B971" s="21" t="n">
        <v>9787229120108</v>
      </c>
      <c r="C971" s="68" t="s">
        <v>1196</v>
      </c>
      <c r="D971" s="3" t="n">
        <v>1</v>
      </c>
      <c r="E971" s="83" t="s">
        <v>645</v>
      </c>
      <c r="F971" s="22" t="n">
        <v>30</v>
      </c>
      <c r="G971" s="66" t="n">
        <v>2017.03</v>
      </c>
      <c r="H971" s="67" t="s">
        <v>876</v>
      </c>
      <c r="I971" s="65" t="s">
        <v>173</v>
      </c>
      <c r="J971" s="66" t="n">
        <v>10</v>
      </c>
      <c r="K971" s="21" t="n">
        <f aca="false">J971*D971</f>
        <v>10</v>
      </c>
      <c r="L971" s="22" t="n">
        <f aca="false">F971*J971</f>
        <v>300</v>
      </c>
      <c r="M971" s="67" t="s">
        <v>95</v>
      </c>
      <c r="N971" s="24"/>
    </row>
    <row r="972" s="1" customFormat="true" ht="24" hidden="false" customHeight="false" outlineLevel="0" collapsed="false">
      <c r="A972" s="3" t="n">
        <v>970</v>
      </c>
      <c r="B972" s="21" t="n">
        <v>9787229120115</v>
      </c>
      <c r="C972" s="68" t="s">
        <v>1197</v>
      </c>
      <c r="D972" s="3" t="n">
        <v>1</v>
      </c>
      <c r="E972" s="83" t="s">
        <v>645</v>
      </c>
      <c r="F972" s="22" t="n">
        <v>30</v>
      </c>
      <c r="G972" s="66" t="n">
        <v>2017.03</v>
      </c>
      <c r="H972" s="67" t="s">
        <v>876</v>
      </c>
      <c r="I972" s="65" t="s">
        <v>173</v>
      </c>
      <c r="J972" s="66" t="n">
        <v>10</v>
      </c>
      <c r="K972" s="21" t="n">
        <f aca="false">J972*D972</f>
        <v>10</v>
      </c>
      <c r="L972" s="22" t="n">
        <f aca="false">F972*J972</f>
        <v>300</v>
      </c>
      <c r="M972" s="67" t="s">
        <v>95</v>
      </c>
      <c r="N972" s="24"/>
    </row>
    <row r="973" s="1" customFormat="true" ht="24" hidden="false" customHeight="false" outlineLevel="0" collapsed="false">
      <c r="A973" s="3" t="n">
        <v>971</v>
      </c>
      <c r="B973" s="21" t="n">
        <v>9787229120122</v>
      </c>
      <c r="C973" s="68" t="s">
        <v>1198</v>
      </c>
      <c r="D973" s="3" t="n">
        <v>1</v>
      </c>
      <c r="E973" s="83" t="s">
        <v>645</v>
      </c>
      <c r="F973" s="22" t="n">
        <v>30</v>
      </c>
      <c r="G973" s="66" t="n">
        <v>2017.03</v>
      </c>
      <c r="H973" s="67" t="s">
        <v>876</v>
      </c>
      <c r="I973" s="65" t="s">
        <v>173</v>
      </c>
      <c r="J973" s="66" t="n">
        <v>10</v>
      </c>
      <c r="K973" s="21" t="n">
        <f aca="false">J973*D973</f>
        <v>10</v>
      </c>
      <c r="L973" s="22" t="n">
        <f aca="false">F973*J973</f>
        <v>300</v>
      </c>
      <c r="M973" s="67" t="s">
        <v>95</v>
      </c>
      <c r="N973" s="24"/>
    </row>
    <row r="974" s="1" customFormat="true" ht="24" hidden="false" customHeight="false" outlineLevel="0" collapsed="false">
      <c r="A974" s="3" t="n">
        <v>972</v>
      </c>
      <c r="B974" s="77" t="n">
        <v>9787537978040</v>
      </c>
      <c r="C974" s="101" t="s">
        <v>1199</v>
      </c>
      <c r="D974" s="3" t="n">
        <v>1</v>
      </c>
      <c r="E974" s="68" t="s">
        <v>530</v>
      </c>
      <c r="F974" s="107" t="n">
        <v>30</v>
      </c>
      <c r="G974" s="71" t="n">
        <v>2017.11</v>
      </c>
      <c r="H974" s="67" t="s">
        <v>876</v>
      </c>
      <c r="I974" s="65" t="s">
        <v>173</v>
      </c>
      <c r="J974" s="66" t="n">
        <v>10</v>
      </c>
      <c r="K974" s="21" t="n">
        <f aca="false">J974*D974</f>
        <v>10</v>
      </c>
      <c r="L974" s="22" t="n">
        <f aca="false">F974*J974</f>
        <v>300</v>
      </c>
      <c r="M974" s="67" t="s">
        <v>95</v>
      </c>
      <c r="N974" s="24"/>
    </row>
    <row r="975" s="1" customFormat="true" ht="24" hidden="false" customHeight="false" outlineLevel="0" collapsed="false">
      <c r="A975" s="3" t="n">
        <v>973</v>
      </c>
      <c r="B975" s="103" t="n">
        <v>9787555906391</v>
      </c>
      <c r="C975" s="104" t="s">
        <v>1200</v>
      </c>
      <c r="D975" s="3" t="n">
        <v>1</v>
      </c>
      <c r="E975" s="62" t="s">
        <v>944</v>
      </c>
      <c r="F975" s="105" t="n">
        <v>30</v>
      </c>
      <c r="G975" s="106" t="n">
        <v>2018.02</v>
      </c>
      <c r="H975" s="73" t="s">
        <v>876</v>
      </c>
      <c r="I975" s="65" t="s">
        <v>173</v>
      </c>
      <c r="J975" s="66" t="n">
        <v>10</v>
      </c>
      <c r="K975" s="21" t="n">
        <f aca="false">J975*D975</f>
        <v>10</v>
      </c>
      <c r="L975" s="22" t="n">
        <f aca="false">F975*J975</f>
        <v>300</v>
      </c>
      <c r="M975" s="67" t="s">
        <v>95</v>
      </c>
      <c r="N975" s="24"/>
    </row>
    <row r="976" s="1" customFormat="true" ht="13.5" hidden="false" customHeight="false" outlineLevel="0" collapsed="false">
      <c r="A976" s="3" t="n">
        <v>974</v>
      </c>
      <c r="B976" s="25" t="n">
        <v>9787560552248</v>
      </c>
      <c r="C976" s="26" t="s">
        <v>1201</v>
      </c>
      <c r="D976" s="29" t="n">
        <v>1</v>
      </c>
      <c r="E976" s="27" t="s">
        <v>805</v>
      </c>
      <c r="F976" s="28" t="n">
        <v>30</v>
      </c>
      <c r="G976" s="29" t="s">
        <v>806</v>
      </c>
      <c r="H976" s="29" t="s">
        <v>876</v>
      </c>
      <c r="I976" s="19" t="s">
        <v>173</v>
      </c>
      <c r="J976" s="30" t="n">
        <v>10</v>
      </c>
      <c r="K976" s="21" t="n">
        <f aca="false">J976*D976</f>
        <v>10</v>
      </c>
      <c r="L976" s="22" t="n">
        <f aca="false">F976*J976</f>
        <v>300</v>
      </c>
      <c r="M976" s="23" t="s">
        <v>18</v>
      </c>
      <c r="N976" s="24"/>
    </row>
    <row r="977" s="1" customFormat="true" ht="24" hidden="false" customHeight="false" outlineLevel="0" collapsed="false">
      <c r="A977" s="3" t="n">
        <v>975</v>
      </c>
      <c r="B977" s="60" t="n">
        <v>9787552282757</v>
      </c>
      <c r="C977" s="61" t="s">
        <v>1202</v>
      </c>
      <c r="D977" s="3" t="n">
        <v>1</v>
      </c>
      <c r="E977" s="62" t="s">
        <v>1203</v>
      </c>
      <c r="F977" s="63" t="n">
        <v>29.8</v>
      </c>
      <c r="G977" s="75" t="n">
        <v>2017.1</v>
      </c>
      <c r="H977" s="73" t="s">
        <v>876</v>
      </c>
      <c r="I977" s="65" t="s">
        <v>173</v>
      </c>
      <c r="J977" s="66" t="n">
        <v>10</v>
      </c>
      <c r="K977" s="21" t="n">
        <f aca="false">J977*D977</f>
        <v>10</v>
      </c>
      <c r="L977" s="22" t="n">
        <f aca="false">F977*J977</f>
        <v>298</v>
      </c>
      <c r="M977" s="67" t="s">
        <v>95</v>
      </c>
      <c r="N977" s="24"/>
    </row>
    <row r="978" s="1" customFormat="true" ht="24" hidden="false" customHeight="false" outlineLevel="0" collapsed="false">
      <c r="A978" s="3" t="n">
        <v>976</v>
      </c>
      <c r="B978" s="60" t="n">
        <v>9787552282764</v>
      </c>
      <c r="C978" s="61" t="s">
        <v>1204</v>
      </c>
      <c r="D978" s="3" t="n">
        <v>1</v>
      </c>
      <c r="E978" s="62" t="s">
        <v>1203</v>
      </c>
      <c r="F978" s="63" t="n">
        <v>29.8</v>
      </c>
      <c r="G978" s="75" t="n">
        <v>2017.1</v>
      </c>
      <c r="H978" s="73" t="s">
        <v>876</v>
      </c>
      <c r="I978" s="65" t="s">
        <v>173</v>
      </c>
      <c r="J978" s="66" t="n">
        <v>10</v>
      </c>
      <c r="K978" s="21" t="n">
        <f aca="false">J978*D978</f>
        <v>10</v>
      </c>
      <c r="L978" s="22" t="n">
        <f aca="false">F978*J978</f>
        <v>298</v>
      </c>
      <c r="M978" s="67" t="s">
        <v>95</v>
      </c>
      <c r="N978" s="24"/>
    </row>
    <row r="979" s="1" customFormat="true" ht="24" hidden="false" customHeight="false" outlineLevel="0" collapsed="false">
      <c r="A979" s="3" t="n">
        <v>977</v>
      </c>
      <c r="B979" s="60" t="n">
        <v>9787552289657</v>
      </c>
      <c r="C979" s="61" t="s">
        <v>1205</v>
      </c>
      <c r="D979" s="3" t="n">
        <v>1</v>
      </c>
      <c r="E979" s="62" t="s">
        <v>1203</v>
      </c>
      <c r="F979" s="63" t="n">
        <v>29.8</v>
      </c>
      <c r="G979" s="75" t="n">
        <v>2017.1</v>
      </c>
      <c r="H979" s="73" t="s">
        <v>876</v>
      </c>
      <c r="I979" s="65" t="s">
        <v>173</v>
      </c>
      <c r="J979" s="66" t="n">
        <v>10</v>
      </c>
      <c r="K979" s="21" t="n">
        <f aca="false">J979*D979</f>
        <v>10</v>
      </c>
      <c r="L979" s="22" t="n">
        <f aca="false">F979*J979</f>
        <v>298</v>
      </c>
      <c r="M979" s="67" t="s">
        <v>95</v>
      </c>
      <c r="N979" s="24"/>
    </row>
    <row r="980" s="1" customFormat="true" ht="24" hidden="false" customHeight="false" outlineLevel="0" collapsed="false">
      <c r="A980" s="3" t="n">
        <v>978</v>
      </c>
      <c r="B980" s="21" t="n">
        <v>9787552289664</v>
      </c>
      <c r="C980" s="68" t="s">
        <v>1206</v>
      </c>
      <c r="D980" s="3" t="n">
        <v>1</v>
      </c>
      <c r="E980" s="62" t="s">
        <v>1203</v>
      </c>
      <c r="F980" s="63" t="n">
        <v>29.8</v>
      </c>
      <c r="G980" s="75" t="n">
        <v>2017.1</v>
      </c>
      <c r="H980" s="67" t="s">
        <v>876</v>
      </c>
      <c r="I980" s="65" t="s">
        <v>173</v>
      </c>
      <c r="J980" s="66" t="n">
        <v>10</v>
      </c>
      <c r="K980" s="21" t="n">
        <f aca="false">J980*D980</f>
        <v>10</v>
      </c>
      <c r="L980" s="22" t="n">
        <f aca="false">F980*J980</f>
        <v>298</v>
      </c>
      <c r="M980" s="67" t="s">
        <v>95</v>
      </c>
      <c r="N980" s="24"/>
    </row>
    <row r="981" s="1" customFormat="true" ht="24" hidden="false" customHeight="false" outlineLevel="0" collapsed="false">
      <c r="A981" s="3" t="n">
        <v>979</v>
      </c>
      <c r="B981" s="21" t="n">
        <v>9787552283068</v>
      </c>
      <c r="C981" s="68" t="s">
        <v>1207</v>
      </c>
      <c r="D981" s="3" t="n">
        <v>1</v>
      </c>
      <c r="E981" s="62" t="s">
        <v>1203</v>
      </c>
      <c r="F981" s="63" t="n">
        <v>29.8</v>
      </c>
      <c r="G981" s="75" t="n">
        <v>2017.1</v>
      </c>
      <c r="H981" s="67" t="s">
        <v>876</v>
      </c>
      <c r="I981" s="65" t="s">
        <v>173</v>
      </c>
      <c r="J981" s="66" t="n">
        <v>10</v>
      </c>
      <c r="K981" s="21" t="n">
        <f aca="false">J981*D981</f>
        <v>10</v>
      </c>
      <c r="L981" s="22" t="n">
        <f aca="false">F981*J981</f>
        <v>298</v>
      </c>
      <c r="M981" s="67" t="s">
        <v>95</v>
      </c>
      <c r="N981" s="24"/>
    </row>
    <row r="982" s="1" customFormat="true" ht="24" hidden="false" customHeight="false" outlineLevel="0" collapsed="false">
      <c r="A982" s="3" t="n">
        <v>980</v>
      </c>
      <c r="B982" s="21" t="n">
        <v>9787552283051</v>
      </c>
      <c r="C982" s="68" t="s">
        <v>1208</v>
      </c>
      <c r="D982" s="3" t="n">
        <v>1</v>
      </c>
      <c r="E982" s="62" t="s">
        <v>1203</v>
      </c>
      <c r="F982" s="22" t="n">
        <v>29.8</v>
      </c>
      <c r="G982" s="75" t="n">
        <v>2017.1</v>
      </c>
      <c r="H982" s="67" t="s">
        <v>876</v>
      </c>
      <c r="I982" s="65" t="s">
        <v>173</v>
      </c>
      <c r="J982" s="66" t="n">
        <v>10</v>
      </c>
      <c r="K982" s="21" t="n">
        <f aca="false">J982*D982</f>
        <v>10</v>
      </c>
      <c r="L982" s="22" t="n">
        <f aca="false">F982*J982</f>
        <v>298</v>
      </c>
      <c r="M982" s="67" t="s">
        <v>95</v>
      </c>
      <c r="N982" s="24"/>
    </row>
    <row r="983" s="1" customFormat="true" ht="24" hidden="false" customHeight="false" outlineLevel="0" collapsed="false">
      <c r="A983" s="3" t="n">
        <v>981</v>
      </c>
      <c r="B983" s="21" t="n">
        <v>9787552283075</v>
      </c>
      <c r="C983" s="68" t="s">
        <v>1209</v>
      </c>
      <c r="D983" s="3" t="n">
        <v>1</v>
      </c>
      <c r="E983" s="62" t="s">
        <v>1203</v>
      </c>
      <c r="F983" s="22" t="n">
        <v>29.8</v>
      </c>
      <c r="G983" s="75" t="n">
        <v>2017.1</v>
      </c>
      <c r="H983" s="67" t="s">
        <v>876</v>
      </c>
      <c r="I983" s="65" t="s">
        <v>173</v>
      </c>
      <c r="J983" s="66" t="n">
        <v>10</v>
      </c>
      <c r="K983" s="21" t="n">
        <f aca="false">J983*D983</f>
        <v>10</v>
      </c>
      <c r="L983" s="22" t="n">
        <f aca="false">F983*J983</f>
        <v>298</v>
      </c>
      <c r="M983" s="67" t="s">
        <v>95</v>
      </c>
      <c r="N983" s="24"/>
    </row>
    <row r="984" s="1" customFormat="true" ht="24" hidden="false" customHeight="false" outlineLevel="0" collapsed="false">
      <c r="A984" s="3" t="n">
        <v>982</v>
      </c>
      <c r="B984" s="21" t="n">
        <v>9787552283082</v>
      </c>
      <c r="C984" s="68" t="s">
        <v>1210</v>
      </c>
      <c r="D984" s="3" t="n">
        <v>1</v>
      </c>
      <c r="E984" s="62" t="s">
        <v>1203</v>
      </c>
      <c r="F984" s="22" t="n">
        <v>29.8</v>
      </c>
      <c r="G984" s="75" t="n">
        <v>2017.1</v>
      </c>
      <c r="H984" s="67" t="s">
        <v>876</v>
      </c>
      <c r="I984" s="65" t="s">
        <v>173</v>
      </c>
      <c r="J984" s="66" t="n">
        <v>10</v>
      </c>
      <c r="K984" s="21" t="n">
        <f aca="false">J984*D984</f>
        <v>10</v>
      </c>
      <c r="L984" s="22" t="n">
        <f aca="false">F984*J984</f>
        <v>298</v>
      </c>
      <c r="M984" s="67" t="s">
        <v>95</v>
      </c>
      <c r="N984" s="24"/>
    </row>
    <row r="985" s="1" customFormat="true" ht="24" hidden="false" customHeight="false" outlineLevel="0" collapsed="false">
      <c r="A985" s="3" t="n">
        <v>983</v>
      </c>
      <c r="B985" s="21" t="n">
        <v>9787552283099</v>
      </c>
      <c r="C985" s="68" t="s">
        <v>1211</v>
      </c>
      <c r="D985" s="3" t="n">
        <v>1</v>
      </c>
      <c r="E985" s="62" t="s">
        <v>1203</v>
      </c>
      <c r="F985" s="22" t="n">
        <v>29.8</v>
      </c>
      <c r="G985" s="75" t="n">
        <v>2017.1</v>
      </c>
      <c r="H985" s="67" t="s">
        <v>876</v>
      </c>
      <c r="I985" s="65" t="s">
        <v>173</v>
      </c>
      <c r="J985" s="66" t="n">
        <v>10</v>
      </c>
      <c r="K985" s="21" t="n">
        <f aca="false">J985*D985</f>
        <v>10</v>
      </c>
      <c r="L985" s="22" t="n">
        <f aca="false">F985*J985</f>
        <v>298</v>
      </c>
      <c r="M985" s="67" t="s">
        <v>95</v>
      </c>
      <c r="N985" s="24"/>
    </row>
    <row r="986" s="1" customFormat="true" ht="13.5" hidden="false" customHeight="false" outlineLevel="0" collapsed="false">
      <c r="A986" s="3" t="n">
        <v>984</v>
      </c>
      <c r="B986" s="38" t="n">
        <v>9787801768094</v>
      </c>
      <c r="C986" s="39" t="s">
        <v>1212</v>
      </c>
      <c r="D986" s="19" t="n">
        <v>1</v>
      </c>
      <c r="E986" s="19" t="s">
        <v>342</v>
      </c>
      <c r="F986" s="40" t="n">
        <v>29.8</v>
      </c>
      <c r="G986" s="18" t="n">
        <v>42146</v>
      </c>
      <c r="H986" s="41" t="s">
        <v>876</v>
      </c>
      <c r="I986" s="19" t="s">
        <v>173</v>
      </c>
      <c r="J986" s="65" t="n">
        <v>10</v>
      </c>
      <c r="K986" s="21" t="n">
        <f aca="false">J986*D986</f>
        <v>10</v>
      </c>
      <c r="L986" s="22" t="n">
        <f aca="false">F986*J986</f>
        <v>298</v>
      </c>
      <c r="M986" s="41" t="s">
        <v>34</v>
      </c>
      <c r="N986" s="24"/>
    </row>
    <row r="987" s="1" customFormat="true" ht="13.5" hidden="false" customHeight="false" outlineLevel="0" collapsed="false">
      <c r="A987" s="3" t="n">
        <v>985</v>
      </c>
      <c r="B987" s="38" t="n">
        <v>9787801768100</v>
      </c>
      <c r="C987" s="39" t="s">
        <v>1213</v>
      </c>
      <c r="D987" s="19" t="n">
        <v>1</v>
      </c>
      <c r="E987" s="19" t="s">
        <v>342</v>
      </c>
      <c r="F987" s="40" t="n">
        <v>29.8</v>
      </c>
      <c r="G987" s="18" t="n">
        <v>42146</v>
      </c>
      <c r="H987" s="41" t="s">
        <v>876</v>
      </c>
      <c r="I987" s="19" t="s">
        <v>173</v>
      </c>
      <c r="J987" s="65" t="n">
        <v>10</v>
      </c>
      <c r="K987" s="21" t="n">
        <f aca="false">J987*D987</f>
        <v>10</v>
      </c>
      <c r="L987" s="22" t="n">
        <f aca="false">F987*J987</f>
        <v>298</v>
      </c>
      <c r="M987" s="41" t="s">
        <v>34</v>
      </c>
      <c r="N987" s="24"/>
    </row>
    <row r="988" s="1" customFormat="true" ht="13.5" hidden="false" customHeight="false" outlineLevel="0" collapsed="false">
      <c r="A988" s="3" t="n">
        <v>986</v>
      </c>
      <c r="B988" s="38" t="n">
        <v>9787540238506</v>
      </c>
      <c r="C988" s="39" t="s">
        <v>1214</v>
      </c>
      <c r="D988" s="19" t="n">
        <v>1</v>
      </c>
      <c r="E988" s="19" t="s">
        <v>1215</v>
      </c>
      <c r="F988" s="40" t="n">
        <v>29.8</v>
      </c>
      <c r="G988" s="41" t="s">
        <v>101</v>
      </c>
      <c r="H988" s="41" t="s">
        <v>876</v>
      </c>
      <c r="I988" s="19" t="s">
        <v>173</v>
      </c>
      <c r="J988" s="65" t="n">
        <v>10</v>
      </c>
      <c r="K988" s="21" t="n">
        <f aca="false">J988*D988</f>
        <v>10</v>
      </c>
      <c r="L988" s="22" t="n">
        <f aca="false">F988*J988</f>
        <v>298</v>
      </c>
      <c r="M988" s="41" t="s">
        <v>34</v>
      </c>
      <c r="N988" s="24"/>
    </row>
    <row r="989" s="1" customFormat="true" ht="13.5" hidden="false" customHeight="false" outlineLevel="0" collapsed="false">
      <c r="A989" s="3" t="n">
        <v>987</v>
      </c>
      <c r="B989" s="38" t="n">
        <v>9787540237936</v>
      </c>
      <c r="C989" s="39" t="s">
        <v>1216</v>
      </c>
      <c r="D989" s="19" t="n">
        <v>1</v>
      </c>
      <c r="E989" s="19" t="s">
        <v>1215</v>
      </c>
      <c r="F989" s="40" t="n">
        <v>29.8</v>
      </c>
      <c r="G989" s="41" t="s">
        <v>110</v>
      </c>
      <c r="H989" s="41" t="s">
        <v>876</v>
      </c>
      <c r="I989" s="19" t="s">
        <v>173</v>
      </c>
      <c r="J989" s="65" t="n">
        <v>10</v>
      </c>
      <c r="K989" s="21" t="n">
        <f aca="false">J989*D989</f>
        <v>10</v>
      </c>
      <c r="L989" s="22" t="n">
        <f aca="false">F989*J989</f>
        <v>298</v>
      </c>
      <c r="M989" s="41" t="s">
        <v>34</v>
      </c>
      <c r="N989" s="24"/>
    </row>
    <row r="990" s="1" customFormat="true" ht="13.5" hidden="false" customHeight="false" outlineLevel="0" collapsed="false">
      <c r="A990" s="3" t="n">
        <v>988</v>
      </c>
      <c r="B990" s="38" t="n">
        <v>9787540238483</v>
      </c>
      <c r="C990" s="39" t="s">
        <v>1217</v>
      </c>
      <c r="D990" s="19" t="n">
        <v>1</v>
      </c>
      <c r="E990" s="19" t="s">
        <v>1215</v>
      </c>
      <c r="F990" s="40" t="n">
        <v>29.8</v>
      </c>
      <c r="G990" s="41" t="s">
        <v>101</v>
      </c>
      <c r="H990" s="41" t="s">
        <v>876</v>
      </c>
      <c r="I990" s="19" t="s">
        <v>173</v>
      </c>
      <c r="J990" s="65" t="n">
        <v>10</v>
      </c>
      <c r="K990" s="21" t="n">
        <f aca="false">J990*D990</f>
        <v>10</v>
      </c>
      <c r="L990" s="22" t="n">
        <f aca="false">F990*J990</f>
        <v>298</v>
      </c>
      <c r="M990" s="41" t="s">
        <v>34</v>
      </c>
      <c r="N990" s="24"/>
    </row>
    <row r="991" s="1" customFormat="true" ht="13.5" hidden="false" customHeight="false" outlineLevel="0" collapsed="false">
      <c r="A991" s="3" t="n">
        <v>989</v>
      </c>
      <c r="B991" s="38" t="n">
        <v>9787540238049</v>
      </c>
      <c r="C991" s="39" t="s">
        <v>1218</v>
      </c>
      <c r="D991" s="19" t="n">
        <v>1</v>
      </c>
      <c r="E991" s="19" t="s">
        <v>1215</v>
      </c>
      <c r="F991" s="40" t="n">
        <v>29.8</v>
      </c>
      <c r="G991" s="41" t="s">
        <v>307</v>
      </c>
      <c r="H991" s="41" t="s">
        <v>876</v>
      </c>
      <c r="I991" s="19" t="s">
        <v>173</v>
      </c>
      <c r="J991" s="65" t="n">
        <v>10</v>
      </c>
      <c r="K991" s="21" t="n">
        <f aca="false">J991*D991</f>
        <v>10</v>
      </c>
      <c r="L991" s="22" t="n">
        <f aca="false">F991*J991</f>
        <v>298</v>
      </c>
      <c r="M991" s="41" t="s">
        <v>34</v>
      </c>
      <c r="N991" s="24"/>
    </row>
    <row r="992" s="1" customFormat="true" ht="13.5" hidden="false" customHeight="false" outlineLevel="0" collapsed="false">
      <c r="A992" s="3" t="n">
        <v>990</v>
      </c>
      <c r="B992" s="38" t="n">
        <v>9787540238032</v>
      </c>
      <c r="C992" s="39" t="s">
        <v>1219</v>
      </c>
      <c r="D992" s="19" t="n">
        <v>1</v>
      </c>
      <c r="E992" s="19" t="s">
        <v>1215</v>
      </c>
      <c r="F992" s="40" t="n">
        <v>29.8</v>
      </c>
      <c r="G992" s="41" t="s">
        <v>307</v>
      </c>
      <c r="H992" s="41" t="s">
        <v>876</v>
      </c>
      <c r="I992" s="19" t="s">
        <v>173</v>
      </c>
      <c r="J992" s="65" t="n">
        <v>10</v>
      </c>
      <c r="K992" s="21" t="n">
        <f aca="false">J992*D992</f>
        <v>10</v>
      </c>
      <c r="L992" s="22" t="n">
        <f aca="false">F992*J992</f>
        <v>298</v>
      </c>
      <c r="M992" s="41" t="s">
        <v>34</v>
      </c>
      <c r="N992" s="24"/>
    </row>
    <row r="993" s="1" customFormat="true" ht="13.5" hidden="false" customHeight="false" outlineLevel="0" collapsed="false">
      <c r="A993" s="3" t="n">
        <v>991</v>
      </c>
      <c r="B993" s="38" t="n">
        <v>9787540238025</v>
      </c>
      <c r="C993" s="39" t="s">
        <v>1220</v>
      </c>
      <c r="D993" s="19" t="n">
        <v>1</v>
      </c>
      <c r="E993" s="19" t="s">
        <v>1215</v>
      </c>
      <c r="F993" s="40" t="n">
        <v>29.8</v>
      </c>
      <c r="G993" s="41" t="s">
        <v>307</v>
      </c>
      <c r="H993" s="41" t="s">
        <v>876</v>
      </c>
      <c r="I993" s="19" t="s">
        <v>173</v>
      </c>
      <c r="J993" s="65" t="n">
        <v>10</v>
      </c>
      <c r="K993" s="21" t="n">
        <f aca="false">J993*D993</f>
        <v>10</v>
      </c>
      <c r="L993" s="22" t="n">
        <f aca="false">F993*J993</f>
        <v>298</v>
      </c>
      <c r="M993" s="41" t="s">
        <v>34</v>
      </c>
      <c r="N993" s="24"/>
    </row>
    <row r="994" s="1" customFormat="true" ht="13.5" hidden="false" customHeight="false" outlineLevel="0" collapsed="false">
      <c r="A994" s="3" t="n">
        <v>992</v>
      </c>
      <c r="B994" s="38" t="n">
        <v>9787540238094</v>
      </c>
      <c r="C994" s="39" t="s">
        <v>1221</v>
      </c>
      <c r="D994" s="19" t="n">
        <v>1</v>
      </c>
      <c r="E994" s="19" t="s">
        <v>1215</v>
      </c>
      <c r="F994" s="40" t="n">
        <v>29.8</v>
      </c>
      <c r="G994" s="41" t="s">
        <v>182</v>
      </c>
      <c r="H994" s="41" t="s">
        <v>876</v>
      </c>
      <c r="I994" s="19" t="s">
        <v>173</v>
      </c>
      <c r="J994" s="65" t="n">
        <v>10</v>
      </c>
      <c r="K994" s="21" t="n">
        <f aca="false">J994*D994</f>
        <v>10</v>
      </c>
      <c r="L994" s="22" t="n">
        <f aca="false">F994*J994</f>
        <v>298</v>
      </c>
      <c r="M994" s="41" t="s">
        <v>34</v>
      </c>
      <c r="N994" s="24"/>
    </row>
    <row r="995" s="1" customFormat="true" ht="13.5" hidden="false" customHeight="false" outlineLevel="0" collapsed="false">
      <c r="A995" s="3" t="n">
        <v>993</v>
      </c>
      <c r="B995" s="38" t="n">
        <v>9787540238063</v>
      </c>
      <c r="C995" s="39" t="s">
        <v>1222</v>
      </c>
      <c r="D995" s="19" t="n">
        <v>1</v>
      </c>
      <c r="E995" s="19" t="s">
        <v>1215</v>
      </c>
      <c r="F995" s="40" t="n">
        <v>29.8</v>
      </c>
      <c r="G995" s="41" t="s">
        <v>285</v>
      </c>
      <c r="H995" s="41" t="s">
        <v>876</v>
      </c>
      <c r="I995" s="19" t="s">
        <v>173</v>
      </c>
      <c r="J995" s="65" t="n">
        <v>10</v>
      </c>
      <c r="K995" s="21" t="n">
        <f aca="false">J995*D995</f>
        <v>10</v>
      </c>
      <c r="L995" s="22" t="n">
        <f aca="false">F995*J995</f>
        <v>298</v>
      </c>
      <c r="M995" s="41" t="s">
        <v>34</v>
      </c>
      <c r="N995" s="24"/>
    </row>
    <row r="996" s="1" customFormat="true" ht="13.5" hidden="false" customHeight="false" outlineLevel="0" collapsed="false">
      <c r="A996" s="3" t="n">
        <v>994</v>
      </c>
      <c r="B996" s="38" t="n">
        <v>9787540238056</v>
      </c>
      <c r="C996" s="39" t="s">
        <v>1223</v>
      </c>
      <c r="D996" s="19" t="n">
        <v>1</v>
      </c>
      <c r="E996" s="19" t="s">
        <v>1215</v>
      </c>
      <c r="F996" s="40" t="n">
        <v>29.8</v>
      </c>
      <c r="G996" s="41" t="s">
        <v>307</v>
      </c>
      <c r="H996" s="41" t="s">
        <v>876</v>
      </c>
      <c r="I996" s="19" t="s">
        <v>173</v>
      </c>
      <c r="J996" s="65" t="n">
        <v>10</v>
      </c>
      <c r="K996" s="21" t="n">
        <f aca="false">J996*D996</f>
        <v>10</v>
      </c>
      <c r="L996" s="22" t="n">
        <f aca="false">F996*J996</f>
        <v>298</v>
      </c>
      <c r="M996" s="41" t="s">
        <v>34</v>
      </c>
      <c r="N996" s="24"/>
    </row>
    <row r="997" s="1" customFormat="true" ht="13.5" hidden="false" customHeight="false" outlineLevel="0" collapsed="false">
      <c r="A997" s="3" t="n">
        <v>995</v>
      </c>
      <c r="B997" s="38" t="n">
        <v>9787540238070</v>
      </c>
      <c r="C997" s="39" t="s">
        <v>1224</v>
      </c>
      <c r="D997" s="19" t="n">
        <v>1</v>
      </c>
      <c r="E997" s="19" t="s">
        <v>1215</v>
      </c>
      <c r="F997" s="40" t="n">
        <v>29.8</v>
      </c>
      <c r="G997" s="41" t="s">
        <v>182</v>
      </c>
      <c r="H997" s="41" t="s">
        <v>876</v>
      </c>
      <c r="I997" s="19" t="s">
        <v>173</v>
      </c>
      <c r="J997" s="65" t="n">
        <v>10</v>
      </c>
      <c r="K997" s="21" t="n">
        <f aca="false">J997*D997</f>
        <v>10</v>
      </c>
      <c r="L997" s="22" t="n">
        <f aca="false">F997*J997</f>
        <v>298</v>
      </c>
      <c r="M997" s="41" t="s">
        <v>34</v>
      </c>
      <c r="N997" s="24"/>
    </row>
    <row r="998" s="1" customFormat="true" ht="13.5" hidden="false" customHeight="false" outlineLevel="0" collapsed="false">
      <c r="A998" s="3" t="n">
        <v>996</v>
      </c>
      <c r="B998" s="38" t="n">
        <v>9787540237905</v>
      </c>
      <c r="C998" s="39" t="s">
        <v>1225</v>
      </c>
      <c r="D998" s="19" t="n">
        <v>1</v>
      </c>
      <c r="E998" s="19" t="s">
        <v>1215</v>
      </c>
      <c r="F998" s="40" t="n">
        <v>29.8</v>
      </c>
      <c r="G998" s="41" t="s">
        <v>110</v>
      </c>
      <c r="H998" s="41" t="s">
        <v>876</v>
      </c>
      <c r="I998" s="19" t="s">
        <v>173</v>
      </c>
      <c r="J998" s="65" t="n">
        <v>10</v>
      </c>
      <c r="K998" s="21" t="n">
        <f aca="false">J998*D998</f>
        <v>10</v>
      </c>
      <c r="L998" s="22" t="n">
        <f aca="false">F998*J998</f>
        <v>298</v>
      </c>
      <c r="M998" s="41" t="s">
        <v>34</v>
      </c>
      <c r="N998" s="24"/>
    </row>
    <row r="999" s="1" customFormat="true" ht="13.5" hidden="false" customHeight="false" outlineLevel="0" collapsed="false">
      <c r="A999" s="3" t="n">
        <v>997</v>
      </c>
      <c r="B999" s="38" t="n">
        <v>9787540237929</v>
      </c>
      <c r="C999" s="39" t="s">
        <v>1226</v>
      </c>
      <c r="D999" s="19" t="n">
        <v>1</v>
      </c>
      <c r="E999" s="19" t="s">
        <v>1215</v>
      </c>
      <c r="F999" s="40" t="n">
        <v>29.8</v>
      </c>
      <c r="G999" s="41" t="s">
        <v>110</v>
      </c>
      <c r="H999" s="41" t="s">
        <v>876</v>
      </c>
      <c r="I999" s="19" t="s">
        <v>173</v>
      </c>
      <c r="J999" s="65" t="n">
        <v>10</v>
      </c>
      <c r="K999" s="21" t="n">
        <f aca="false">J999*D999</f>
        <v>10</v>
      </c>
      <c r="L999" s="22" t="n">
        <f aca="false">F999*J999</f>
        <v>298</v>
      </c>
      <c r="M999" s="41" t="s">
        <v>34</v>
      </c>
      <c r="N999" s="24"/>
    </row>
    <row r="1000" s="1" customFormat="true" ht="13.5" hidden="false" customHeight="false" outlineLevel="0" collapsed="false">
      <c r="A1000" s="3" t="n">
        <v>998</v>
      </c>
      <c r="B1000" s="38" t="n">
        <v>9787540238087</v>
      </c>
      <c r="C1000" s="39" t="s">
        <v>1227</v>
      </c>
      <c r="D1000" s="19" t="n">
        <v>1</v>
      </c>
      <c r="E1000" s="19" t="s">
        <v>1215</v>
      </c>
      <c r="F1000" s="40" t="n">
        <v>29.8</v>
      </c>
      <c r="G1000" s="41" t="s">
        <v>182</v>
      </c>
      <c r="H1000" s="41" t="s">
        <v>876</v>
      </c>
      <c r="I1000" s="19" t="s">
        <v>173</v>
      </c>
      <c r="J1000" s="65" t="n">
        <v>10</v>
      </c>
      <c r="K1000" s="21" t="n">
        <f aca="false">J1000*D1000</f>
        <v>10</v>
      </c>
      <c r="L1000" s="22" t="n">
        <f aca="false">F1000*J1000</f>
        <v>298</v>
      </c>
      <c r="M1000" s="41" t="s">
        <v>34</v>
      </c>
      <c r="N1000" s="24"/>
    </row>
    <row r="1001" s="1" customFormat="true" ht="13.5" hidden="false" customHeight="false" outlineLevel="0" collapsed="false">
      <c r="A1001" s="3" t="n">
        <v>999</v>
      </c>
      <c r="B1001" s="38" t="n">
        <v>9787540237912</v>
      </c>
      <c r="C1001" s="39" t="s">
        <v>1228</v>
      </c>
      <c r="D1001" s="19" t="n">
        <v>1</v>
      </c>
      <c r="E1001" s="19" t="s">
        <v>1215</v>
      </c>
      <c r="F1001" s="40" t="n">
        <v>29.8</v>
      </c>
      <c r="G1001" s="41" t="s">
        <v>110</v>
      </c>
      <c r="H1001" s="41" t="s">
        <v>876</v>
      </c>
      <c r="I1001" s="19" t="s">
        <v>173</v>
      </c>
      <c r="J1001" s="65" t="n">
        <v>10</v>
      </c>
      <c r="K1001" s="21" t="n">
        <f aca="false">J1001*D1001</f>
        <v>10</v>
      </c>
      <c r="L1001" s="22" t="n">
        <f aca="false">F1001*J1001</f>
        <v>298</v>
      </c>
      <c r="M1001" s="41" t="s">
        <v>34</v>
      </c>
      <c r="N1001" s="24"/>
    </row>
    <row r="1002" s="1" customFormat="true" ht="13.5" hidden="false" customHeight="false" outlineLevel="0" collapsed="false">
      <c r="A1002" s="3" t="n">
        <v>1000</v>
      </c>
      <c r="B1002" s="38" t="n">
        <v>9787540238476</v>
      </c>
      <c r="C1002" s="39" t="s">
        <v>1229</v>
      </c>
      <c r="D1002" s="19" t="n">
        <v>1</v>
      </c>
      <c r="E1002" s="19" t="s">
        <v>1215</v>
      </c>
      <c r="F1002" s="40" t="n">
        <v>29.8</v>
      </c>
      <c r="G1002" s="41" t="s">
        <v>188</v>
      </c>
      <c r="H1002" s="41" t="s">
        <v>876</v>
      </c>
      <c r="I1002" s="19" t="s">
        <v>173</v>
      </c>
      <c r="J1002" s="65" t="n">
        <v>10</v>
      </c>
      <c r="K1002" s="21" t="n">
        <f aca="false">J1002*D1002</f>
        <v>10</v>
      </c>
      <c r="L1002" s="22" t="n">
        <f aca="false">F1002*J1002</f>
        <v>298</v>
      </c>
      <c r="M1002" s="41" t="s">
        <v>34</v>
      </c>
      <c r="N1002" s="24"/>
    </row>
    <row r="1003" s="1" customFormat="true" ht="13.5" hidden="false" customHeight="false" outlineLevel="0" collapsed="false">
      <c r="A1003" s="3" t="n">
        <v>1001</v>
      </c>
      <c r="B1003" s="38" t="n">
        <v>9787540238490</v>
      </c>
      <c r="C1003" s="39" t="s">
        <v>1230</v>
      </c>
      <c r="D1003" s="19" t="n">
        <v>1</v>
      </c>
      <c r="E1003" s="19" t="s">
        <v>1215</v>
      </c>
      <c r="F1003" s="40" t="n">
        <v>29.8</v>
      </c>
      <c r="G1003" s="41" t="s">
        <v>101</v>
      </c>
      <c r="H1003" s="41" t="s">
        <v>876</v>
      </c>
      <c r="I1003" s="19" t="s">
        <v>173</v>
      </c>
      <c r="J1003" s="65" t="n">
        <v>10</v>
      </c>
      <c r="K1003" s="21" t="n">
        <f aca="false">J1003*D1003</f>
        <v>10</v>
      </c>
      <c r="L1003" s="22" t="n">
        <f aca="false">F1003*J1003</f>
        <v>298</v>
      </c>
      <c r="M1003" s="41" t="s">
        <v>34</v>
      </c>
      <c r="N1003" s="24"/>
    </row>
    <row r="1004" s="1" customFormat="true" ht="13.5" hidden="false" customHeight="false" outlineLevel="0" collapsed="false">
      <c r="A1004" s="3" t="n">
        <v>1002</v>
      </c>
      <c r="B1004" s="38" t="n">
        <v>9787546622705</v>
      </c>
      <c r="C1004" s="39" t="s">
        <v>1231</v>
      </c>
      <c r="D1004" s="19" t="n">
        <v>1</v>
      </c>
      <c r="E1004" s="19" t="s">
        <v>263</v>
      </c>
      <c r="F1004" s="40" t="n">
        <v>29.8</v>
      </c>
      <c r="G1004" s="18" t="n">
        <v>42146</v>
      </c>
      <c r="H1004" s="41" t="s">
        <v>876</v>
      </c>
      <c r="I1004" s="19" t="s">
        <v>173</v>
      </c>
      <c r="J1004" s="65" t="n">
        <v>10</v>
      </c>
      <c r="K1004" s="21" t="n">
        <f aca="false">J1004*D1004</f>
        <v>10</v>
      </c>
      <c r="L1004" s="22" t="n">
        <f aca="false">F1004*J1004</f>
        <v>298</v>
      </c>
      <c r="M1004" s="41" t="s">
        <v>34</v>
      </c>
      <c r="N1004" s="24"/>
    </row>
    <row r="1005" s="1" customFormat="true" ht="13.5" hidden="false" customHeight="false" outlineLevel="0" collapsed="false">
      <c r="A1005" s="3" t="n">
        <v>1003</v>
      </c>
      <c r="B1005" s="38" t="n">
        <v>9787546622699</v>
      </c>
      <c r="C1005" s="39" t="s">
        <v>1232</v>
      </c>
      <c r="D1005" s="19" t="n">
        <v>1</v>
      </c>
      <c r="E1005" s="19" t="s">
        <v>263</v>
      </c>
      <c r="F1005" s="40" t="n">
        <v>29.8</v>
      </c>
      <c r="G1005" s="18" t="n">
        <v>42146</v>
      </c>
      <c r="H1005" s="41" t="s">
        <v>876</v>
      </c>
      <c r="I1005" s="19" t="s">
        <v>173</v>
      </c>
      <c r="J1005" s="65" t="n">
        <v>10</v>
      </c>
      <c r="K1005" s="21" t="n">
        <f aca="false">J1005*D1005</f>
        <v>10</v>
      </c>
      <c r="L1005" s="22" t="n">
        <f aca="false">F1005*J1005</f>
        <v>298</v>
      </c>
      <c r="M1005" s="41" t="s">
        <v>34</v>
      </c>
      <c r="N1005" s="24"/>
    </row>
    <row r="1006" s="1" customFormat="true" ht="13.5" hidden="false" customHeight="false" outlineLevel="0" collapsed="false">
      <c r="A1006" s="3" t="n">
        <v>1004</v>
      </c>
      <c r="B1006" s="38" t="n">
        <v>9787546622682</v>
      </c>
      <c r="C1006" s="39" t="s">
        <v>1233</v>
      </c>
      <c r="D1006" s="19" t="n">
        <v>1</v>
      </c>
      <c r="E1006" s="19" t="s">
        <v>263</v>
      </c>
      <c r="F1006" s="40" t="n">
        <v>29.8</v>
      </c>
      <c r="G1006" s="18" t="n">
        <v>42146</v>
      </c>
      <c r="H1006" s="41" t="s">
        <v>876</v>
      </c>
      <c r="I1006" s="19" t="s">
        <v>173</v>
      </c>
      <c r="J1006" s="65" t="n">
        <v>10</v>
      </c>
      <c r="K1006" s="21" t="n">
        <f aca="false">J1006*D1006</f>
        <v>10</v>
      </c>
      <c r="L1006" s="22" t="n">
        <f aca="false">F1006*J1006</f>
        <v>298</v>
      </c>
      <c r="M1006" s="41" t="s">
        <v>34</v>
      </c>
      <c r="N1006" s="24"/>
    </row>
    <row r="1007" s="1" customFormat="true" ht="13.5" hidden="false" customHeight="false" outlineLevel="0" collapsed="false">
      <c r="A1007" s="3" t="n">
        <v>1005</v>
      </c>
      <c r="B1007" s="38" t="n">
        <v>9787546622668</v>
      </c>
      <c r="C1007" s="39" t="s">
        <v>1234</v>
      </c>
      <c r="D1007" s="19" t="n">
        <v>1</v>
      </c>
      <c r="E1007" s="19" t="s">
        <v>263</v>
      </c>
      <c r="F1007" s="40" t="n">
        <v>29.8</v>
      </c>
      <c r="G1007" s="18" t="n">
        <v>42146</v>
      </c>
      <c r="H1007" s="41" t="s">
        <v>876</v>
      </c>
      <c r="I1007" s="19" t="s">
        <v>173</v>
      </c>
      <c r="J1007" s="65" t="n">
        <v>10</v>
      </c>
      <c r="K1007" s="21" t="n">
        <f aca="false">J1007*D1007</f>
        <v>10</v>
      </c>
      <c r="L1007" s="22" t="n">
        <f aca="false">F1007*J1007</f>
        <v>298</v>
      </c>
      <c r="M1007" s="41" t="s">
        <v>34</v>
      </c>
      <c r="N1007" s="24"/>
    </row>
    <row r="1008" s="1" customFormat="true" ht="13.5" hidden="false" customHeight="false" outlineLevel="0" collapsed="false">
      <c r="A1008" s="3" t="n">
        <v>1006</v>
      </c>
      <c r="B1008" s="38" t="n">
        <v>9787546622651</v>
      </c>
      <c r="C1008" s="39" t="s">
        <v>1235</v>
      </c>
      <c r="D1008" s="19" t="n">
        <v>1</v>
      </c>
      <c r="E1008" s="19" t="s">
        <v>263</v>
      </c>
      <c r="F1008" s="40" t="n">
        <v>29.8</v>
      </c>
      <c r="G1008" s="18" t="n">
        <v>42146</v>
      </c>
      <c r="H1008" s="41" t="s">
        <v>876</v>
      </c>
      <c r="I1008" s="19" t="s">
        <v>173</v>
      </c>
      <c r="J1008" s="65" t="n">
        <v>10</v>
      </c>
      <c r="K1008" s="21" t="n">
        <f aca="false">J1008*D1008</f>
        <v>10</v>
      </c>
      <c r="L1008" s="22" t="n">
        <f aca="false">F1008*J1008</f>
        <v>298</v>
      </c>
      <c r="M1008" s="41" t="s">
        <v>34</v>
      </c>
      <c r="N1008" s="24"/>
    </row>
    <row r="1009" s="1" customFormat="true" ht="13.5" hidden="false" customHeight="false" outlineLevel="0" collapsed="false">
      <c r="A1009" s="3" t="n">
        <v>1007</v>
      </c>
      <c r="B1009" s="38" t="n">
        <v>9787546622644</v>
      </c>
      <c r="C1009" s="39" t="s">
        <v>1236</v>
      </c>
      <c r="D1009" s="19" t="n">
        <v>1</v>
      </c>
      <c r="E1009" s="19" t="s">
        <v>263</v>
      </c>
      <c r="F1009" s="40" t="n">
        <v>29.8</v>
      </c>
      <c r="G1009" s="18" t="n">
        <v>42146</v>
      </c>
      <c r="H1009" s="41" t="s">
        <v>876</v>
      </c>
      <c r="I1009" s="19" t="s">
        <v>173</v>
      </c>
      <c r="J1009" s="65" t="n">
        <v>10</v>
      </c>
      <c r="K1009" s="21" t="n">
        <f aca="false">J1009*D1009</f>
        <v>10</v>
      </c>
      <c r="L1009" s="22" t="n">
        <f aca="false">F1009*J1009</f>
        <v>298</v>
      </c>
      <c r="M1009" s="41" t="s">
        <v>34</v>
      </c>
      <c r="N1009" s="24"/>
    </row>
    <row r="1010" s="1" customFormat="true" ht="13.5" hidden="false" customHeight="false" outlineLevel="0" collapsed="false">
      <c r="A1010" s="3" t="n">
        <v>1008</v>
      </c>
      <c r="B1010" s="38" t="n">
        <v>9787546622637</v>
      </c>
      <c r="C1010" s="39" t="s">
        <v>1237</v>
      </c>
      <c r="D1010" s="19" t="n">
        <v>1</v>
      </c>
      <c r="E1010" s="19" t="s">
        <v>263</v>
      </c>
      <c r="F1010" s="40" t="n">
        <v>29.8</v>
      </c>
      <c r="G1010" s="18" t="n">
        <v>42146</v>
      </c>
      <c r="H1010" s="41" t="s">
        <v>876</v>
      </c>
      <c r="I1010" s="19" t="s">
        <v>173</v>
      </c>
      <c r="J1010" s="65" t="n">
        <v>10</v>
      </c>
      <c r="K1010" s="21" t="n">
        <f aca="false">J1010*D1010</f>
        <v>10</v>
      </c>
      <c r="L1010" s="22" t="n">
        <f aca="false">F1010*J1010</f>
        <v>298</v>
      </c>
      <c r="M1010" s="41" t="s">
        <v>34</v>
      </c>
      <c r="N1010" s="24"/>
    </row>
    <row r="1011" s="1" customFormat="true" ht="13.5" hidden="false" customHeight="false" outlineLevel="0" collapsed="false">
      <c r="A1011" s="3" t="n">
        <v>1009</v>
      </c>
      <c r="B1011" s="38" t="n">
        <v>9787546622620</v>
      </c>
      <c r="C1011" s="39" t="s">
        <v>1238</v>
      </c>
      <c r="D1011" s="19" t="n">
        <v>1</v>
      </c>
      <c r="E1011" s="19" t="s">
        <v>263</v>
      </c>
      <c r="F1011" s="40" t="n">
        <v>29.8</v>
      </c>
      <c r="G1011" s="18" t="n">
        <v>42146</v>
      </c>
      <c r="H1011" s="41" t="s">
        <v>876</v>
      </c>
      <c r="I1011" s="19" t="s">
        <v>173</v>
      </c>
      <c r="J1011" s="65" t="n">
        <v>10</v>
      </c>
      <c r="K1011" s="21" t="n">
        <f aca="false">J1011*D1011</f>
        <v>10</v>
      </c>
      <c r="L1011" s="22" t="n">
        <f aca="false">F1011*J1011</f>
        <v>298</v>
      </c>
      <c r="M1011" s="41" t="s">
        <v>34</v>
      </c>
      <c r="N1011" s="24"/>
    </row>
    <row r="1012" s="1" customFormat="true" ht="13.5" hidden="false" customHeight="false" outlineLevel="0" collapsed="false">
      <c r="A1012" s="3" t="n">
        <v>1010</v>
      </c>
      <c r="B1012" s="38" t="n">
        <v>9787546622675</v>
      </c>
      <c r="C1012" s="39" t="s">
        <v>1239</v>
      </c>
      <c r="D1012" s="19" t="n">
        <v>1</v>
      </c>
      <c r="E1012" s="19" t="s">
        <v>263</v>
      </c>
      <c r="F1012" s="40" t="n">
        <v>29.8</v>
      </c>
      <c r="G1012" s="18" t="n">
        <v>42146</v>
      </c>
      <c r="H1012" s="41" t="s">
        <v>876</v>
      </c>
      <c r="I1012" s="19" t="s">
        <v>173</v>
      </c>
      <c r="J1012" s="65" t="n">
        <v>10</v>
      </c>
      <c r="K1012" s="21" t="n">
        <f aca="false">J1012*D1012</f>
        <v>10</v>
      </c>
      <c r="L1012" s="22" t="n">
        <f aca="false">F1012*J1012</f>
        <v>298</v>
      </c>
      <c r="M1012" s="41" t="s">
        <v>34</v>
      </c>
      <c r="N1012" s="24"/>
    </row>
    <row r="1013" s="1" customFormat="true" ht="13.5" hidden="false" customHeight="false" outlineLevel="0" collapsed="false">
      <c r="A1013" s="3" t="n">
        <v>1011</v>
      </c>
      <c r="B1013" s="38" t="n">
        <v>9787546632940</v>
      </c>
      <c r="C1013" s="39" t="s">
        <v>1240</v>
      </c>
      <c r="D1013" s="19" t="n">
        <v>1</v>
      </c>
      <c r="E1013" s="19" t="s">
        <v>263</v>
      </c>
      <c r="F1013" s="40" t="n">
        <v>29.8</v>
      </c>
      <c r="G1013" s="41" t="s">
        <v>307</v>
      </c>
      <c r="H1013" s="41" t="s">
        <v>876</v>
      </c>
      <c r="I1013" s="19" t="s">
        <v>173</v>
      </c>
      <c r="J1013" s="65" t="n">
        <v>10</v>
      </c>
      <c r="K1013" s="21" t="n">
        <f aca="false">J1013*D1013</f>
        <v>10</v>
      </c>
      <c r="L1013" s="22" t="n">
        <f aca="false">F1013*J1013</f>
        <v>298</v>
      </c>
      <c r="M1013" s="41" t="s">
        <v>34</v>
      </c>
      <c r="N1013" s="24"/>
    </row>
    <row r="1014" s="1" customFormat="true" ht="13.5" hidden="false" customHeight="false" outlineLevel="0" collapsed="false">
      <c r="A1014" s="3" t="n">
        <v>1012</v>
      </c>
      <c r="B1014" s="38" t="n">
        <v>9787546632926</v>
      </c>
      <c r="C1014" s="39" t="s">
        <v>1241</v>
      </c>
      <c r="D1014" s="19" t="n">
        <v>1</v>
      </c>
      <c r="E1014" s="19" t="s">
        <v>263</v>
      </c>
      <c r="F1014" s="40" t="n">
        <v>29.8</v>
      </c>
      <c r="G1014" s="41" t="s">
        <v>307</v>
      </c>
      <c r="H1014" s="41" t="s">
        <v>876</v>
      </c>
      <c r="I1014" s="19" t="s">
        <v>173</v>
      </c>
      <c r="J1014" s="65" t="n">
        <v>10</v>
      </c>
      <c r="K1014" s="21" t="n">
        <f aca="false">J1014*D1014</f>
        <v>10</v>
      </c>
      <c r="L1014" s="22" t="n">
        <f aca="false">F1014*J1014</f>
        <v>298</v>
      </c>
      <c r="M1014" s="41" t="s">
        <v>34</v>
      </c>
      <c r="N1014" s="24"/>
    </row>
    <row r="1015" s="1" customFormat="true" ht="13.5" hidden="false" customHeight="false" outlineLevel="0" collapsed="false">
      <c r="A1015" s="3" t="n">
        <v>1013</v>
      </c>
      <c r="B1015" s="38" t="n">
        <v>9787546632919</v>
      </c>
      <c r="C1015" s="39" t="s">
        <v>1242</v>
      </c>
      <c r="D1015" s="19" t="n">
        <v>1</v>
      </c>
      <c r="E1015" s="19" t="s">
        <v>263</v>
      </c>
      <c r="F1015" s="40" t="n">
        <v>29.8</v>
      </c>
      <c r="G1015" s="41" t="s">
        <v>307</v>
      </c>
      <c r="H1015" s="41" t="s">
        <v>876</v>
      </c>
      <c r="I1015" s="19" t="s">
        <v>173</v>
      </c>
      <c r="J1015" s="65" t="n">
        <v>10</v>
      </c>
      <c r="K1015" s="21" t="n">
        <f aca="false">J1015*D1015</f>
        <v>10</v>
      </c>
      <c r="L1015" s="22" t="n">
        <f aca="false">F1015*J1015</f>
        <v>298</v>
      </c>
      <c r="M1015" s="41" t="s">
        <v>34</v>
      </c>
      <c r="N1015" s="24"/>
    </row>
    <row r="1016" s="1" customFormat="true" ht="13.5" hidden="false" customHeight="false" outlineLevel="0" collapsed="false">
      <c r="A1016" s="3" t="n">
        <v>1014</v>
      </c>
      <c r="B1016" s="38" t="n">
        <v>9787546632902</v>
      </c>
      <c r="C1016" s="39" t="s">
        <v>1243</v>
      </c>
      <c r="D1016" s="19" t="n">
        <v>1</v>
      </c>
      <c r="E1016" s="19" t="s">
        <v>263</v>
      </c>
      <c r="F1016" s="40" t="n">
        <v>29.8</v>
      </c>
      <c r="G1016" s="41" t="s">
        <v>307</v>
      </c>
      <c r="H1016" s="41" t="s">
        <v>876</v>
      </c>
      <c r="I1016" s="19" t="s">
        <v>173</v>
      </c>
      <c r="J1016" s="65" t="n">
        <v>10</v>
      </c>
      <c r="K1016" s="21" t="n">
        <f aca="false">J1016*D1016</f>
        <v>10</v>
      </c>
      <c r="L1016" s="22" t="n">
        <f aca="false">F1016*J1016</f>
        <v>298</v>
      </c>
      <c r="M1016" s="41" t="s">
        <v>34</v>
      </c>
      <c r="N1016" s="24"/>
    </row>
    <row r="1017" s="1" customFormat="true" ht="13.5" hidden="false" customHeight="false" outlineLevel="0" collapsed="false">
      <c r="A1017" s="3" t="n">
        <v>1015</v>
      </c>
      <c r="B1017" s="38" t="n">
        <v>9787546632896</v>
      </c>
      <c r="C1017" s="39" t="s">
        <v>1244</v>
      </c>
      <c r="D1017" s="19" t="n">
        <v>1</v>
      </c>
      <c r="E1017" s="19" t="s">
        <v>263</v>
      </c>
      <c r="F1017" s="40" t="n">
        <v>29.8</v>
      </c>
      <c r="G1017" s="41" t="s">
        <v>307</v>
      </c>
      <c r="H1017" s="41" t="s">
        <v>876</v>
      </c>
      <c r="I1017" s="19" t="s">
        <v>173</v>
      </c>
      <c r="J1017" s="65" t="n">
        <v>10</v>
      </c>
      <c r="K1017" s="21" t="n">
        <f aca="false">J1017*D1017</f>
        <v>10</v>
      </c>
      <c r="L1017" s="22" t="n">
        <f aca="false">F1017*J1017</f>
        <v>298</v>
      </c>
      <c r="M1017" s="41" t="s">
        <v>34</v>
      </c>
      <c r="N1017" s="24"/>
    </row>
    <row r="1018" s="1" customFormat="true" ht="13.5" hidden="false" customHeight="false" outlineLevel="0" collapsed="false">
      <c r="A1018" s="3" t="n">
        <v>1016</v>
      </c>
      <c r="B1018" s="38" t="n">
        <v>9787546632889</v>
      </c>
      <c r="C1018" s="39" t="s">
        <v>1245</v>
      </c>
      <c r="D1018" s="19" t="n">
        <v>1</v>
      </c>
      <c r="E1018" s="19" t="s">
        <v>263</v>
      </c>
      <c r="F1018" s="40" t="n">
        <v>29.8</v>
      </c>
      <c r="G1018" s="41" t="s">
        <v>307</v>
      </c>
      <c r="H1018" s="41" t="s">
        <v>876</v>
      </c>
      <c r="I1018" s="19" t="s">
        <v>173</v>
      </c>
      <c r="J1018" s="65" t="n">
        <v>10</v>
      </c>
      <c r="K1018" s="21" t="n">
        <f aca="false">J1018*D1018</f>
        <v>10</v>
      </c>
      <c r="L1018" s="22" t="n">
        <f aca="false">F1018*J1018</f>
        <v>298</v>
      </c>
      <c r="M1018" s="41" t="s">
        <v>34</v>
      </c>
      <c r="N1018" s="24"/>
    </row>
    <row r="1019" s="1" customFormat="true" ht="13.5" hidden="false" customHeight="false" outlineLevel="0" collapsed="false">
      <c r="A1019" s="3" t="n">
        <v>1017</v>
      </c>
      <c r="B1019" s="38" t="n">
        <v>9787546632933</v>
      </c>
      <c r="C1019" s="39" t="s">
        <v>1246</v>
      </c>
      <c r="D1019" s="19" t="n">
        <v>1</v>
      </c>
      <c r="E1019" s="19" t="s">
        <v>263</v>
      </c>
      <c r="F1019" s="40" t="n">
        <v>29.8</v>
      </c>
      <c r="G1019" s="41" t="s">
        <v>307</v>
      </c>
      <c r="H1019" s="41" t="s">
        <v>876</v>
      </c>
      <c r="I1019" s="19" t="s">
        <v>173</v>
      </c>
      <c r="J1019" s="65" t="n">
        <v>10</v>
      </c>
      <c r="K1019" s="21" t="n">
        <f aca="false">J1019*D1019</f>
        <v>10</v>
      </c>
      <c r="L1019" s="22" t="n">
        <f aca="false">F1019*J1019</f>
        <v>298</v>
      </c>
      <c r="M1019" s="41" t="s">
        <v>34</v>
      </c>
      <c r="N1019" s="24"/>
    </row>
    <row r="1020" s="1" customFormat="true" ht="13.5" hidden="false" customHeight="false" outlineLevel="0" collapsed="false">
      <c r="A1020" s="3" t="n">
        <v>1018</v>
      </c>
      <c r="B1020" s="38" t="n">
        <v>9787535478191</v>
      </c>
      <c r="C1020" s="39" t="s">
        <v>1247</v>
      </c>
      <c r="D1020" s="19" t="n">
        <v>1</v>
      </c>
      <c r="E1020" s="19" t="s">
        <v>581</v>
      </c>
      <c r="F1020" s="40" t="n">
        <v>29.8</v>
      </c>
      <c r="G1020" s="58" t="n">
        <v>42430</v>
      </c>
      <c r="H1020" s="41" t="s">
        <v>876</v>
      </c>
      <c r="I1020" s="19" t="s">
        <v>173</v>
      </c>
      <c r="J1020" s="65" t="n">
        <v>10</v>
      </c>
      <c r="K1020" s="21" t="n">
        <f aca="false">J1020*D1020</f>
        <v>10</v>
      </c>
      <c r="L1020" s="22" t="n">
        <f aca="false">F1020*J1020</f>
        <v>298</v>
      </c>
      <c r="M1020" s="41" t="s">
        <v>34</v>
      </c>
      <c r="N1020" s="24"/>
    </row>
    <row r="1021" s="1" customFormat="true" ht="13.5" hidden="false" customHeight="false" outlineLevel="0" collapsed="false">
      <c r="A1021" s="3" t="n">
        <v>1019</v>
      </c>
      <c r="B1021" s="38" t="n">
        <v>9787535478146</v>
      </c>
      <c r="C1021" s="39" t="s">
        <v>1248</v>
      </c>
      <c r="D1021" s="19" t="n">
        <v>1</v>
      </c>
      <c r="E1021" s="19" t="s">
        <v>581</v>
      </c>
      <c r="F1021" s="40" t="n">
        <v>29.8</v>
      </c>
      <c r="G1021" s="41" t="s">
        <v>110</v>
      </c>
      <c r="H1021" s="41" t="s">
        <v>876</v>
      </c>
      <c r="I1021" s="19" t="s">
        <v>173</v>
      </c>
      <c r="J1021" s="65" t="n">
        <v>10</v>
      </c>
      <c r="K1021" s="21" t="n">
        <f aca="false">J1021*D1021</f>
        <v>10</v>
      </c>
      <c r="L1021" s="22" t="n">
        <f aca="false">F1021*J1021</f>
        <v>298</v>
      </c>
      <c r="M1021" s="41" t="s">
        <v>34</v>
      </c>
      <c r="N1021" s="24"/>
    </row>
    <row r="1022" s="1" customFormat="true" ht="13.5" hidden="false" customHeight="false" outlineLevel="0" collapsed="false">
      <c r="A1022" s="3" t="n">
        <v>1020</v>
      </c>
      <c r="B1022" s="38" t="n">
        <v>9787554802045</v>
      </c>
      <c r="C1022" s="39" t="s">
        <v>1249</v>
      </c>
      <c r="D1022" s="19" t="n">
        <v>1</v>
      </c>
      <c r="E1022" s="19" t="s">
        <v>864</v>
      </c>
      <c r="F1022" s="40" t="n">
        <v>29.8</v>
      </c>
      <c r="G1022" s="58" t="n">
        <v>42430</v>
      </c>
      <c r="H1022" s="41" t="s">
        <v>876</v>
      </c>
      <c r="I1022" s="19" t="s">
        <v>173</v>
      </c>
      <c r="J1022" s="65" t="n">
        <v>10</v>
      </c>
      <c r="K1022" s="21" t="n">
        <f aca="false">J1022*D1022</f>
        <v>10</v>
      </c>
      <c r="L1022" s="22" t="n">
        <f aca="false">F1022*J1022</f>
        <v>298</v>
      </c>
      <c r="M1022" s="41" t="s">
        <v>34</v>
      </c>
      <c r="N1022" s="24"/>
    </row>
    <row r="1023" s="1" customFormat="true" ht="13.5" hidden="false" customHeight="false" outlineLevel="0" collapsed="false">
      <c r="A1023" s="3" t="n">
        <v>1021</v>
      </c>
      <c r="B1023" s="38" t="n">
        <v>9787551558761</v>
      </c>
      <c r="C1023" s="39" t="s">
        <v>1250</v>
      </c>
      <c r="D1023" s="3" t="n">
        <v>1</v>
      </c>
      <c r="E1023" s="19" t="s">
        <v>1139</v>
      </c>
      <c r="F1023" s="40" t="n">
        <v>29.8</v>
      </c>
      <c r="G1023" s="41" t="s">
        <v>935</v>
      </c>
      <c r="H1023" s="73" t="s">
        <v>876</v>
      </c>
      <c r="I1023" s="65" t="s">
        <v>173</v>
      </c>
      <c r="J1023" s="74" t="n">
        <v>10</v>
      </c>
      <c r="K1023" s="21" t="n">
        <f aca="false">J1023*D1023</f>
        <v>10</v>
      </c>
      <c r="L1023" s="22" t="n">
        <f aca="false">F1023*J1023</f>
        <v>298</v>
      </c>
      <c r="M1023" s="41" t="s">
        <v>34</v>
      </c>
      <c r="N1023" s="24"/>
    </row>
    <row r="1024" s="1" customFormat="true" ht="13.5" hidden="false" customHeight="false" outlineLevel="0" collapsed="false">
      <c r="A1024" s="3" t="n">
        <v>1022</v>
      </c>
      <c r="B1024" s="38" t="n">
        <v>9787544139311</v>
      </c>
      <c r="C1024" s="39" t="s">
        <v>1251</v>
      </c>
      <c r="D1024" s="3" t="n">
        <v>1</v>
      </c>
      <c r="E1024" s="19" t="s">
        <v>1014</v>
      </c>
      <c r="F1024" s="40" t="n">
        <v>29.8</v>
      </c>
      <c r="G1024" s="41" t="s">
        <v>188</v>
      </c>
      <c r="H1024" s="73" t="s">
        <v>876</v>
      </c>
      <c r="I1024" s="65" t="s">
        <v>173</v>
      </c>
      <c r="J1024" s="74" t="n">
        <v>10</v>
      </c>
      <c r="K1024" s="21" t="n">
        <f aca="false">J1024*D1024</f>
        <v>10</v>
      </c>
      <c r="L1024" s="22" t="n">
        <f aca="false">F1024*J1024</f>
        <v>298</v>
      </c>
      <c r="M1024" s="41" t="s">
        <v>34</v>
      </c>
      <c r="N1024" s="24"/>
    </row>
    <row r="1025" s="1" customFormat="true" ht="13.5" hidden="false" customHeight="false" outlineLevel="0" collapsed="false">
      <c r="A1025" s="3" t="n">
        <v>1023</v>
      </c>
      <c r="B1025" s="38" t="n">
        <v>9787513703291</v>
      </c>
      <c r="C1025" s="39" t="s">
        <v>1252</v>
      </c>
      <c r="D1025" s="3" t="n">
        <v>1</v>
      </c>
      <c r="E1025" s="19" t="s">
        <v>1253</v>
      </c>
      <c r="F1025" s="40" t="n">
        <v>29.8</v>
      </c>
      <c r="G1025" s="58" t="n">
        <v>42430</v>
      </c>
      <c r="H1025" s="73" t="s">
        <v>876</v>
      </c>
      <c r="I1025" s="65" t="s">
        <v>173</v>
      </c>
      <c r="J1025" s="74" t="n">
        <v>10</v>
      </c>
      <c r="K1025" s="21" t="n">
        <f aca="false">J1025*D1025</f>
        <v>10</v>
      </c>
      <c r="L1025" s="22" t="n">
        <f aca="false">F1025*J1025</f>
        <v>298</v>
      </c>
      <c r="M1025" s="41" t="s">
        <v>34</v>
      </c>
      <c r="N1025" s="24"/>
    </row>
    <row r="1026" s="1" customFormat="true" ht="13.5" hidden="false" customHeight="false" outlineLevel="0" collapsed="false">
      <c r="A1026" s="3" t="n">
        <v>1024</v>
      </c>
      <c r="B1026" s="38" t="n">
        <v>9787513703284</v>
      </c>
      <c r="C1026" s="39" t="s">
        <v>1254</v>
      </c>
      <c r="D1026" s="3" t="n">
        <v>1</v>
      </c>
      <c r="E1026" s="19" t="s">
        <v>1253</v>
      </c>
      <c r="F1026" s="40" t="n">
        <v>29.8</v>
      </c>
      <c r="G1026" s="58" t="n">
        <v>42430</v>
      </c>
      <c r="H1026" s="73" t="s">
        <v>876</v>
      </c>
      <c r="I1026" s="65" t="s">
        <v>173</v>
      </c>
      <c r="J1026" s="74" t="n">
        <v>10</v>
      </c>
      <c r="K1026" s="21" t="n">
        <f aca="false">J1026*D1026</f>
        <v>10</v>
      </c>
      <c r="L1026" s="22" t="n">
        <f aca="false">F1026*J1026</f>
        <v>298</v>
      </c>
      <c r="M1026" s="41" t="s">
        <v>34</v>
      </c>
      <c r="N1026" s="24"/>
    </row>
    <row r="1027" s="1" customFormat="true" ht="13.5" hidden="false" customHeight="false" outlineLevel="0" collapsed="false">
      <c r="A1027" s="3" t="n">
        <v>1025</v>
      </c>
      <c r="B1027" s="38" t="n">
        <v>9787513703277</v>
      </c>
      <c r="C1027" s="39" t="s">
        <v>1255</v>
      </c>
      <c r="D1027" s="3" t="n">
        <v>1</v>
      </c>
      <c r="E1027" s="19" t="s">
        <v>1253</v>
      </c>
      <c r="F1027" s="40" t="n">
        <v>29.8</v>
      </c>
      <c r="G1027" s="58" t="n">
        <v>42430</v>
      </c>
      <c r="H1027" s="73" t="s">
        <v>876</v>
      </c>
      <c r="I1027" s="65" t="s">
        <v>173</v>
      </c>
      <c r="J1027" s="74" t="n">
        <v>10</v>
      </c>
      <c r="K1027" s="21" t="n">
        <f aca="false">J1027*D1027</f>
        <v>10</v>
      </c>
      <c r="L1027" s="22" t="n">
        <f aca="false">F1027*J1027</f>
        <v>298</v>
      </c>
      <c r="M1027" s="41" t="s">
        <v>34</v>
      </c>
      <c r="N1027" s="24"/>
    </row>
    <row r="1028" s="1" customFormat="true" ht="13.5" hidden="false" customHeight="false" outlineLevel="0" collapsed="false">
      <c r="A1028" s="3" t="n">
        <v>1026</v>
      </c>
      <c r="B1028" s="38" t="n">
        <v>9787513703260</v>
      </c>
      <c r="C1028" s="39" t="s">
        <v>1256</v>
      </c>
      <c r="D1028" s="3" t="n">
        <v>1</v>
      </c>
      <c r="E1028" s="19" t="s">
        <v>1253</v>
      </c>
      <c r="F1028" s="40" t="n">
        <v>29.8</v>
      </c>
      <c r="G1028" s="58" t="n">
        <v>42430</v>
      </c>
      <c r="H1028" s="73" t="s">
        <v>876</v>
      </c>
      <c r="I1028" s="65" t="s">
        <v>173</v>
      </c>
      <c r="J1028" s="74" t="n">
        <v>10</v>
      </c>
      <c r="K1028" s="21" t="n">
        <f aca="false">J1028*D1028</f>
        <v>10</v>
      </c>
      <c r="L1028" s="22" t="n">
        <f aca="false">F1028*J1028</f>
        <v>298</v>
      </c>
      <c r="M1028" s="41" t="s">
        <v>34</v>
      </c>
      <c r="N1028" s="24"/>
    </row>
    <row r="1029" s="1" customFormat="true" ht="13.5" hidden="false" customHeight="false" outlineLevel="0" collapsed="false">
      <c r="A1029" s="3" t="n">
        <v>1027</v>
      </c>
      <c r="B1029" s="38" t="n">
        <v>9787513703253</v>
      </c>
      <c r="C1029" s="39" t="s">
        <v>1257</v>
      </c>
      <c r="D1029" s="3" t="n">
        <v>1</v>
      </c>
      <c r="E1029" s="19" t="s">
        <v>1253</v>
      </c>
      <c r="F1029" s="40" t="n">
        <v>29.8</v>
      </c>
      <c r="G1029" s="58" t="n">
        <v>42430</v>
      </c>
      <c r="H1029" s="73" t="s">
        <v>876</v>
      </c>
      <c r="I1029" s="65" t="s">
        <v>173</v>
      </c>
      <c r="J1029" s="74" t="n">
        <v>10</v>
      </c>
      <c r="K1029" s="21" t="n">
        <f aca="false">J1029*D1029</f>
        <v>10</v>
      </c>
      <c r="L1029" s="22" t="n">
        <f aca="false">F1029*J1029</f>
        <v>298</v>
      </c>
      <c r="M1029" s="41" t="s">
        <v>34</v>
      </c>
      <c r="N1029" s="24"/>
    </row>
    <row r="1030" s="1" customFormat="true" ht="13.5" hidden="false" customHeight="false" outlineLevel="0" collapsed="false">
      <c r="A1030" s="3" t="n">
        <v>1028</v>
      </c>
      <c r="B1030" s="38" t="n">
        <v>9787513703246</v>
      </c>
      <c r="C1030" s="39" t="s">
        <v>1258</v>
      </c>
      <c r="D1030" s="3" t="n">
        <v>1</v>
      </c>
      <c r="E1030" s="19" t="s">
        <v>1253</v>
      </c>
      <c r="F1030" s="40" t="n">
        <v>29.8</v>
      </c>
      <c r="G1030" s="58" t="n">
        <v>42430</v>
      </c>
      <c r="H1030" s="73" t="s">
        <v>876</v>
      </c>
      <c r="I1030" s="65" t="s">
        <v>173</v>
      </c>
      <c r="J1030" s="74" t="n">
        <v>10</v>
      </c>
      <c r="K1030" s="21" t="n">
        <f aca="false">J1030*D1030</f>
        <v>10</v>
      </c>
      <c r="L1030" s="22" t="n">
        <f aca="false">F1030*J1030</f>
        <v>298</v>
      </c>
      <c r="M1030" s="41" t="s">
        <v>34</v>
      </c>
      <c r="N1030" s="24"/>
    </row>
    <row r="1031" s="1" customFormat="true" ht="24" hidden="false" customHeight="false" outlineLevel="0" collapsed="false">
      <c r="A1031" s="3" t="n">
        <v>1029</v>
      </c>
      <c r="B1031" s="108" t="n">
        <v>9787541761058</v>
      </c>
      <c r="C1031" s="109" t="s">
        <v>1259</v>
      </c>
      <c r="D1031" s="3" t="n">
        <v>1</v>
      </c>
      <c r="E1031" s="85" t="s">
        <v>300</v>
      </c>
      <c r="F1031" s="110" t="n">
        <v>29.8</v>
      </c>
      <c r="G1031" s="110" t="n">
        <v>2016.07</v>
      </c>
      <c r="H1031" s="67" t="s">
        <v>876</v>
      </c>
      <c r="I1031" s="65" t="s">
        <v>173</v>
      </c>
      <c r="J1031" s="66" t="n">
        <v>10</v>
      </c>
      <c r="K1031" s="21" t="n">
        <f aca="false">J1031*D1031</f>
        <v>10</v>
      </c>
      <c r="L1031" s="22" t="n">
        <f aca="false">F1031*J1031</f>
        <v>298</v>
      </c>
      <c r="M1031" s="67" t="s">
        <v>95</v>
      </c>
      <c r="N1031" s="24"/>
    </row>
    <row r="1032" s="1" customFormat="true" ht="24" hidden="false" customHeight="false" outlineLevel="0" collapsed="false">
      <c r="A1032" s="3" t="n">
        <v>1030</v>
      </c>
      <c r="B1032" s="108" t="n">
        <v>9787541761010</v>
      </c>
      <c r="C1032" s="109" t="s">
        <v>1260</v>
      </c>
      <c r="D1032" s="3" t="n">
        <v>1</v>
      </c>
      <c r="E1032" s="85" t="s">
        <v>300</v>
      </c>
      <c r="F1032" s="110" t="n">
        <v>29.8</v>
      </c>
      <c r="G1032" s="110" t="n">
        <v>2016.07</v>
      </c>
      <c r="H1032" s="67" t="s">
        <v>876</v>
      </c>
      <c r="I1032" s="65" t="s">
        <v>173</v>
      </c>
      <c r="J1032" s="66" t="n">
        <v>10</v>
      </c>
      <c r="K1032" s="21" t="n">
        <f aca="false">J1032*D1032</f>
        <v>10</v>
      </c>
      <c r="L1032" s="22" t="n">
        <f aca="false">F1032*J1032</f>
        <v>298</v>
      </c>
      <c r="M1032" s="67" t="s">
        <v>95</v>
      </c>
      <c r="N1032" s="24"/>
    </row>
    <row r="1033" s="1" customFormat="true" ht="24" hidden="false" customHeight="false" outlineLevel="0" collapsed="false">
      <c r="A1033" s="3" t="n">
        <v>1031</v>
      </c>
      <c r="B1033" s="108" t="n">
        <v>9787541760990</v>
      </c>
      <c r="C1033" s="109" t="s">
        <v>1261</v>
      </c>
      <c r="D1033" s="3" t="n">
        <v>1</v>
      </c>
      <c r="E1033" s="85" t="s">
        <v>300</v>
      </c>
      <c r="F1033" s="110" t="n">
        <v>29.8</v>
      </c>
      <c r="G1033" s="110" t="n">
        <v>2016.07</v>
      </c>
      <c r="H1033" s="67" t="s">
        <v>876</v>
      </c>
      <c r="I1033" s="65" t="s">
        <v>173</v>
      </c>
      <c r="J1033" s="66" t="n">
        <v>10</v>
      </c>
      <c r="K1033" s="21" t="n">
        <f aca="false">J1033*D1033</f>
        <v>10</v>
      </c>
      <c r="L1033" s="22" t="n">
        <f aca="false">F1033*J1033</f>
        <v>298</v>
      </c>
      <c r="M1033" s="67" t="s">
        <v>95</v>
      </c>
      <c r="N1033" s="24"/>
    </row>
    <row r="1034" s="1" customFormat="true" ht="24" hidden="false" customHeight="false" outlineLevel="0" collapsed="false">
      <c r="A1034" s="3" t="n">
        <v>1032</v>
      </c>
      <c r="B1034" s="108" t="n">
        <v>9787541760983</v>
      </c>
      <c r="C1034" s="109" t="s">
        <v>1262</v>
      </c>
      <c r="D1034" s="3" t="n">
        <v>1</v>
      </c>
      <c r="E1034" s="85" t="s">
        <v>300</v>
      </c>
      <c r="F1034" s="110" t="n">
        <v>29.8</v>
      </c>
      <c r="G1034" s="110" t="n">
        <v>2016.07</v>
      </c>
      <c r="H1034" s="67" t="s">
        <v>876</v>
      </c>
      <c r="I1034" s="65" t="s">
        <v>173</v>
      </c>
      <c r="J1034" s="66" t="n">
        <v>10</v>
      </c>
      <c r="K1034" s="21" t="n">
        <f aca="false">J1034*D1034</f>
        <v>10</v>
      </c>
      <c r="L1034" s="22" t="n">
        <f aca="false">F1034*J1034</f>
        <v>298</v>
      </c>
      <c r="M1034" s="67" t="s">
        <v>95</v>
      </c>
      <c r="N1034" s="24"/>
    </row>
    <row r="1035" s="1" customFormat="true" ht="24" hidden="false" customHeight="false" outlineLevel="0" collapsed="false">
      <c r="A1035" s="3" t="n">
        <v>1033</v>
      </c>
      <c r="B1035" s="108" t="n">
        <v>9787541761041</v>
      </c>
      <c r="C1035" s="109" t="s">
        <v>1263</v>
      </c>
      <c r="D1035" s="3" t="n">
        <v>1</v>
      </c>
      <c r="E1035" s="85" t="s">
        <v>300</v>
      </c>
      <c r="F1035" s="110" t="n">
        <v>29.8</v>
      </c>
      <c r="G1035" s="110" t="n">
        <v>2016.07</v>
      </c>
      <c r="H1035" s="67" t="s">
        <v>876</v>
      </c>
      <c r="I1035" s="65" t="s">
        <v>173</v>
      </c>
      <c r="J1035" s="66" t="n">
        <v>10</v>
      </c>
      <c r="K1035" s="21" t="n">
        <f aca="false">J1035*D1035</f>
        <v>10</v>
      </c>
      <c r="L1035" s="22" t="n">
        <f aca="false">F1035*J1035</f>
        <v>298</v>
      </c>
      <c r="M1035" s="67" t="s">
        <v>95</v>
      </c>
      <c r="N1035" s="24"/>
    </row>
    <row r="1036" s="1" customFormat="true" ht="24" hidden="false" customHeight="false" outlineLevel="0" collapsed="false">
      <c r="A1036" s="3" t="n">
        <v>1034</v>
      </c>
      <c r="B1036" s="108" t="n">
        <v>9787541761034</v>
      </c>
      <c r="C1036" s="109" t="s">
        <v>1264</v>
      </c>
      <c r="D1036" s="3" t="n">
        <v>1</v>
      </c>
      <c r="E1036" s="85" t="s">
        <v>300</v>
      </c>
      <c r="F1036" s="110" t="n">
        <v>29.8</v>
      </c>
      <c r="G1036" s="110" t="n">
        <v>2016.07</v>
      </c>
      <c r="H1036" s="67" t="s">
        <v>876</v>
      </c>
      <c r="I1036" s="65" t="s">
        <v>173</v>
      </c>
      <c r="J1036" s="66" t="n">
        <v>10</v>
      </c>
      <c r="K1036" s="21" t="n">
        <f aca="false">J1036*D1036</f>
        <v>10</v>
      </c>
      <c r="L1036" s="22" t="n">
        <f aca="false">F1036*J1036</f>
        <v>298</v>
      </c>
      <c r="M1036" s="67" t="s">
        <v>95</v>
      </c>
      <c r="N1036" s="24"/>
    </row>
    <row r="1037" s="1" customFormat="true" ht="24" hidden="false" customHeight="false" outlineLevel="0" collapsed="false">
      <c r="A1037" s="3" t="n">
        <v>1035</v>
      </c>
      <c r="B1037" s="108" t="n">
        <v>9787541761003</v>
      </c>
      <c r="C1037" s="109" t="s">
        <v>1265</v>
      </c>
      <c r="D1037" s="3" t="n">
        <v>1</v>
      </c>
      <c r="E1037" s="85" t="s">
        <v>300</v>
      </c>
      <c r="F1037" s="110" t="n">
        <v>29.8</v>
      </c>
      <c r="G1037" s="110" t="n">
        <v>2016.07</v>
      </c>
      <c r="H1037" s="67" t="s">
        <v>876</v>
      </c>
      <c r="I1037" s="65" t="s">
        <v>173</v>
      </c>
      <c r="J1037" s="66" t="n">
        <v>10</v>
      </c>
      <c r="K1037" s="21" t="n">
        <f aca="false">J1037*D1037</f>
        <v>10</v>
      </c>
      <c r="L1037" s="22" t="n">
        <f aca="false">F1037*J1037</f>
        <v>298</v>
      </c>
      <c r="M1037" s="67" t="s">
        <v>95</v>
      </c>
      <c r="N1037" s="24"/>
    </row>
    <row r="1038" s="1" customFormat="true" ht="24" hidden="false" customHeight="false" outlineLevel="0" collapsed="false">
      <c r="A1038" s="3" t="n">
        <v>1036</v>
      </c>
      <c r="B1038" s="108" t="n">
        <v>9787541761065</v>
      </c>
      <c r="C1038" s="109" t="s">
        <v>1266</v>
      </c>
      <c r="D1038" s="3" t="n">
        <v>1</v>
      </c>
      <c r="E1038" s="85" t="s">
        <v>300</v>
      </c>
      <c r="F1038" s="110" t="n">
        <v>29.8</v>
      </c>
      <c r="G1038" s="110" t="n">
        <v>2016.07</v>
      </c>
      <c r="H1038" s="67" t="s">
        <v>876</v>
      </c>
      <c r="I1038" s="65" t="s">
        <v>173</v>
      </c>
      <c r="J1038" s="66" t="n">
        <v>10</v>
      </c>
      <c r="K1038" s="21" t="n">
        <f aca="false">J1038*D1038</f>
        <v>10</v>
      </c>
      <c r="L1038" s="22" t="n">
        <f aca="false">F1038*J1038</f>
        <v>298</v>
      </c>
      <c r="M1038" s="67" t="s">
        <v>95</v>
      </c>
      <c r="N1038" s="24"/>
    </row>
    <row r="1039" s="1" customFormat="true" ht="24" hidden="false" customHeight="false" outlineLevel="0" collapsed="false">
      <c r="A1039" s="3" t="n">
        <v>1037</v>
      </c>
      <c r="B1039" s="108" t="n">
        <v>9787541761027</v>
      </c>
      <c r="C1039" s="109" t="s">
        <v>1267</v>
      </c>
      <c r="D1039" s="3" t="n">
        <v>1</v>
      </c>
      <c r="E1039" s="85" t="s">
        <v>300</v>
      </c>
      <c r="F1039" s="110" t="n">
        <v>29.8</v>
      </c>
      <c r="G1039" s="110" t="n">
        <v>2016.07</v>
      </c>
      <c r="H1039" s="67" t="s">
        <v>876</v>
      </c>
      <c r="I1039" s="65" t="s">
        <v>173</v>
      </c>
      <c r="J1039" s="66" t="n">
        <v>10</v>
      </c>
      <c r="K1039" s="21" t="n">
        <f aca="false">J1039*D1039</f>
        <v>10</v>
      </c>
      <c r="L1039" s="22" t="n">
        <f aca="false">F1039*J1039</f>
        <v>298</v>
      </c>
      <c r="M1039" s="67" t="s">
        <v>95</v>
      </c>
      <c r="N1039" s="24"/>
    </row>
    <row r="1040" s="1" customFormat="true" ht="24" hidden="false" customHeight="false" outlineLevel="0" collapsed="false">
      <c r="A1040" s="3" t="n">
        <v>1038</v>
      </c>
      <c r="B1040" s="108" t="n">
        <v>9787541761072</v>
      </c>
      <c r="C1040" s="109" t="s">
        <v>1268</v>
      </c>
      <c r="D1040" s="3" t="n">
        <v>1</v>
      </c>
      <c r="E1040" s="85" t="s">
        <v>300</v>
      </c>
      <c r="F1040" s="110" t="n">
        <v>29.8</v>
      </c>
      <c r="G1040" s="110" t="n">
        <v>2016.07</v>
      </c>
      <c r="H1040" s="67" t="s">
        <v>876</v>
      </c>
      <c r="I1040" s="65" t="s">
        <v>173</v>
      </c>
      <c r="J1040" s="66" t="n">
        <v>10</v>
      </c>
      <c r="K1040" s="21" t="n">
        <f aca="false">J1040*D1040</f>
        <v>10</v>
      </c>
      <c r="L1040" s="22" t="n">
        <f aca="false">F1040*J1040</f>
        <v>298</v>
      </c>
      <c r="M1040" s="67" t="s">
        <v>95</v>
      </c>
      <c r="N1040" s="24"/>
    </row>
    <row r="1041" s="1" customFormat="true" ht="24" hidden="false" customHeight="false" outlineLevel="0" collapsed="false">
      <c r="A1041" s="3" t="n">
        <v>1039</v>
      </c>
      <c r="B1041" s="21" t="n">
        <v>9787557534035</v>
      </c>
      <c r="C1041" s="68" t="s">
        <v>1269</v>
      </c>
      <c r="D1041" s="65" t="n">
        <v>1</v>
      </c>
      <c r="E1041" s="72" t="s">
        <v>352</v>
      </c>
      <c r="F1041" s="22" t="n">
        <v>29.8</v>
      </c>
      <c r="G1041" s="67" t="n">
        <v>2018.04</v>
      </c>
      <c r="H1041" s="67" t="s">
        <v>876</v>
      </c>
      <c r="I1041" s="19" t="s">
        <v>173</v>
      </c>
      <c r="J1041" s="65" t="n">
        <v>10</v>
      </c>
      <c r="K1041" s="21" t="n">
        <f aca="false">J1041*D1041</f>
        <v>10</v>
      </c>
      <c r="L1041" s="22" t="n">
        <f aca="false">F1041*J1041</f>
        <v>298</v>
      </c>
      <c r="M1041" s="67" t="s">
        <v>95</v>
      </c>
      <c r="N1041" s="24"/>
    </row>
    <row r="1042" s="1" customFormat="true" ht="24" hidden="false" customHeight="false" outlineLevel="0" collapsed="false">
      <c r="A1042" s="3" t="n">
        <v>1040</v>
      </c>
      <c r="B1042" s="100" t="n">
        <v>9787564540852</v>
      </c>
      <c r="C1042" s="62" t="s">
        <v>1270</v>
      </c>
      <c r="D1042" s="65" t="n">
        <v>1</v>
      </c>
      <c r="E1042" s="69" t="s">
        <v>762</v>
      </c>
      <c r="F1042" s="94" t="n">
        <v>29.8</v>
      </c>
      <c r="G1042" s="112" t="n">
        <v>2017.06</v>
      </c>
      <c r="H1042" s="73" t="s">
        <v>876</v>
      </c>
      <c r="I1042" s="19" t="s">
        <v>173</v>
      </c>
      <c r="J1042" s="65" t="n">
        <v>10</v>
      </c>
      <c r="K1042" s="21" t="n">
        <f aca="false">J1042*D1042</f>
        <v>10</v>
      </c>
      <c r="L1042" s="22" t="n">
        <f aca="false">F1042*J1042</f>
        <v>298</v>
      </c>
      <c r="M1042" s="67" t="s">
        <v>95</v>
      </c>
      <c r="N1042" s="24"/>
    </row>
    <row r="1043" s="1" customFormat="true" ht="24" hidden="false" customHeight="false" outlineLevel="0" collapsed="false">
      <c r="A1043" s="3" t="n">
        <v>1041</v>
      </c>
      <c r="B1043" s="100" t="n">
        <v>9787564541033</v>
      </c>
      <c r="C1043" s="62" t="s">
        <v>1271</v>
      </c>
      <c r="D1043" s="65" t="n">
        <v>1</v>
      </c>
      <c r="E1043" s="69" t="s">
        <v>762</v>
      </c>
      <c r="F1043" s="94" t="n">
        <v>29.8</v>
      </c>
      <c r="G1043" s="94" t="n">
        <v>2017.06</v>
      </c>
      <c r="H1043" s="73" t="s">
        <v>876</v>
      </c>
      <c r="I1043" s="19" t="s">
        <v>173</v>
      </c>
      <c r="J1043" s="65" t="n">
        <v>10</v>
      </c>
      <c r="K1043" s="21" t="n">
        <f aca="false">J1043*D1043</f>
        <v>10</v>
      </c>
      <c r="L1043" s="22" t="n">
        <f aca="false">F1043*J1043</f>
        <v>298</v>
      </c>
      <c r="M1043" s="67" t="s">
        <v>95</v>
      </c>
      <c r="N1043" s="24"/>
    </row>
    <row r="1044" s="1" customFormat="true" ht="24" hidden="false" customHeight="false" outlineLevel="0" collapsed="false">
      <c r="A1044" s="3" t="n">
        <v>1042</v>
      </c>
      <c r="B1044" s="100" t="n">
        <v>9787564540753</v>
      </c>
      <c r="C1044" s="62" t="s">
        <v>1272</v>
      </c>
      <c r="D1044" s="65" t="n">
        <v>1</v>
      </c>
      <c r="E1044" s="69" t="s">
        <v>762</v>
      </c>
      <c r="F1044" s="94" t="n">
        <v>29.8</v>
      </c>
      <c r="G1044" s="94" t="n">
        <v>2017.06</v>
      </c>
      <c r="H1044" s="73" t="s">
        <v>876</v>
      </c>
      <c r="I1044" s="19" t="s">
        <v>173</v>
      </c>
      <c r="J1044" s="65" t="n">
        <v>10</v>
      </c>
      <c r="K1044" s="21" t="n">
        <f aca="false">J1044*D1044</f>
        <v>10</v>
      </c>
      <c r="L1044" s="22" t="n">
        <f aca="false">F1044*J1044</f>
        <v>298</v>
      </c>
      <c r="M1044" s="67" t="s">
        <v>95</v>
      </c>
      <c r="N1044" s="24"/>
    </row>
    <row r="1045" s="1" customFormat="true" ht="24" hidden="false" customHeight="false" outlineLevel="0" collapsed="false">
      <c r="A1045" s="3" t="n">
        <v>1043</v>
      </c>
      <c r="B1045" s="100" t="n">
        <v>9787564540913</v>
      </c>
      <c r="C1045" s="62" t="s">
        <v>1273</v>
      </c>
      <c r="D1045" s="65" t="n">
        <v>1</v>
      </c>
      <c r="E1045" s="69" t="s">
        <v>762</v>
      </c>
      <c r="F1045" s="94" t="n">
        <v>29.8</v>
      </c>
      <c r="G1045" s="94" t="n">
        <v>2017.06</v>
      </c>
      <c r="H1045" s="73" t="s">
        <v>876</v>
      </c>
      <c r="I1045" s="19" t="s">
        <v>173</v>
      </c>
      <c r="J1045" s="65" t="n">
        <v>10</v>
      </c>
      <c r="K1045" s="21" t="n">
        <f aca="false">J1045*D1045</f>
        <v>10</v>
      </c>
      <c r="L1045" s="22" t="n">
        <f aca="false">F1045*J1045</f>
        <v>298</v>
      </c>
      <c r="M1045" s="67" t="s">
        <v>95</v>
      </c>
      <c r="N1045" s="24"/>
    </row>
    <row r="1046" s="1" customFormat="true" ht="24" hidden="false" customHeight="false" outlineLevel="0" collapsed="false">
      <c r="A1046" s="3" t="n">
        <v>1044</v>
      </c>
      <c r="B1046" s="100" t="n">
        <v>9787564541019</v>
      </c>
      <c r="C1046" s="62" t="s">
        <v>1274</v>
      </c>
      <c r="D1046" s="65" t="n">
        <v>1</v>
      </c>
      <c r="E1046" s="69" t="s">
        <v>762</v>
      </c>
      <c r="F1046" s="94" t="n">
        <v>29.8</v>
      </c>
      <c r="G1046" s="94" t="n">
        <v>2017.06</v>
      </c>
      <c r="H1046" s="73" t="s">
        <v>876</v>
      </c>
      <c r="I1046" s="19" t="s">
        <v>173</v>
      </c>
      <c r="J1046" s="65" t="n">
        <v>10</v>
      </c>
      <c r="K1046" s="21" t="n">
        <f aca="false">J1046*D1046</f>
        <v>10</v>
      </c>
      <c r="L1046" s="22" t="n">
        <f aca="false">F1046*J1046</f>
        <v>298</v>
      </c>
      <c r="M1046" s="67" t="s">
        <v>95</v>
      </c>
      <c r="N1046" s="24"/>
    </row>
    <row r="1047" s="1" customFormat="true" ht="24" hidden="false" customHeight="false" outlineLevel="0" collapsed="false">
      <c r="A1047" s="3" t="n">
        <v>1045</v>
      </c>
      <c r="B1047" s="100" t="n">
        <v>9787564540760</v>
      </c>
      <c r="C1047" s="62" t="s">
        <v>1275</v>
      </c>
      <c r="D1047" s="65" t="n">
        <v>1</v>
      </c>
      <c r="E1047" s="69" t="s">
        <v>762</v>
      </c>
      <c r="F1047" s="94" t="n">
        <v>29.8</v>
      </c>
      <c r="G1047" s="94" t="n">
        <v>2017.06</v>
      </c>
      <c r="H1047" s="73" t="s">
        <v>876</v>
      </c>
      <c r="I1047" s="19" t="s">
        <v>173</v>
      </c>
      <c r="J1047" s="65" t="n">
        <v>10</v>
      </c>
      <c r="K1047" s="21" t="n">
        <f aca="false">J1047*D1047</f>
        <v>10</v>
      </c>
      <c r="L1047" s="22" t="n">
        <f aca="false">F1047*J1047</f>
        <v>298</v>
      </c>
      <c r="M1047" s="67" t="s">
        <v>95</v>
      </c>
      <c r="N1047" s="24"/>
    </row>
    <row r="1048" s="1" customFormat="true" ht="24" hidden="false" customHeight="false" outlineLevel="0" collapsed="false">
      <c r="A1048" s="3" t="n">
        <v>1046</v>
      </c>
      <c r="B1048" s="100" t="n">
        <v>9787564540968</v>
      </c>
      <c r="C1048" s="62" t="s">
        <v>1276</v>
      </c>
      <c r="D1048" s="65" t="n">
        <v>1</v>
      </c>
      <c r="E1048" s="69" t="s">
        <v>762</v>
      </c>
      <c r="F1048" s="94" t="n">
        <v>29.8</v>
      </c>
      <c r="G1048" s="94" t="n">
        <v>2017.06</v>
      </c>
      <c r="H1048" s="73" t="s">
        <v>876</v>
      </c>
      <c r="I1048" s="19" t="s">
        <v>173</v>
      </c>
      <c r="J1048" s="65" t="n">
        <v>10</v>
      </c>
      <c r="K1048" s="21" t="n">
        <f aca="false">J1048*D1048</f>
        <v>10</v>
      </c>
      <c r="L1048" s="22" t="n">
        <f aca="false">F1048*J1048</f>
        <v>298</v>
      </c>
      <c r="M1048" s="67" t="s">
        <v>95</v>
      </c>
      <c r="N1048" s="24"/>
    </row>
    <row r="1049" s="1" customFormat="true" ht="24" hidden="false" customHeight="false" outlineLevel="0" collapsed="false">
      <c r="A1049" s="3" t="n">
        <v>1047</v>
      </c>
      <c r="B1049" s="100" t="n">
        <v>9787564540890</v>
      </c>
      <c r="C1049" s="62" t="s">
        <v>1277</v>
      </c>
      <c r="D1049" s="65" t="n">
        <v>1</v>
      </c>
      <c r="E1049" s="69" t="s">
        <v>762</v>
      </c>
      <c r="F1049" s="94" t="n">
        <v>29.8</v>
      </c>
      <c r="G1049" s="94" t="n">
        <v>2017.06</v>
      </c>
      <c r="H1049" s="73" t="s">
        <v>876</v>
      </c>
      <c r="I1049" s="19" t="s">
        <v>173</v>
      </c>
      <c r="J1049" s="65" t="n">
        <v>10</v>
      </c>
      <c r="K1049" s="21" t="n">
        <f aca="false">J1049*D1049</f>
        <v>10</v>
      </c>
      <c r="L1049" s="22" t="n">
        <f aca="false">F1049*J1049</f>
        <v>298</v>
      </c>
      <c r="M1049" s="67" t="s">
        <v>95</v>
      </c>
      <c r="N1049" s="24"/>
    </row>
    <row r="1050" s="1" customFormat="true" ht="24" hidden="false" customHeight="false" outlineLevel="0" collapsed="false">
      <c r="A1050" s="3" t="n">
        <v>1048</v>
      </c>
      <c r="B1050" s="100" t="n">
        <v>9787564540807</v>
      </c>
      <c r="C1050" s="62" t="s">
        <v>1278</v>
      </c>
      <c r="D1050" s="65" t="n">
        <v>1</v>
      </c>
      <c r="E1050" s="69" t="s">
        <v>762</v>
      </c>
      <c r="F1050" s="94" t="n">
        <v>29.8</v>
      </c>
      <c r="G1050" s="94" t="n">
        <v>2017.06</v>
      </c>
      <c r="H1050" s="73" t="s">
        <v>876</v>
      </c>
      <c r="I1050" s="19" t="s">
        <v>173</v>
      </c>
      <c r="J1050" s="65" t="n">
        <v>10</v>
      </c>
      <c r="K1050" s="21" t="n">
        <f aca="false">J1050*D1050</f>
        <v>10</v>
      </c>
      <c r="L1050" s="22" t="n">
        <f aca="false">F1050*J1050</f>
        <v>298</v>
      </c>
      <c r="M1050" s="67" t="s">
        <v>95</v>
      </c>
      <c r="N1050" s="24"/>
    </row>
    <row r="1051" s="1" customFormat="true" ht="24" hidden="false" customHeight="false" outlineLevel="0" collapsed="false">
      <c r="A1051" s="3" t="n">
        <v>1049</v>
      </c>
      <c r="B1051" s="100" t="n">
        <v>9787564540845</v>
      </c>
      <c r="C1051" s="62" t="s">
        <v>1279</v>
      </c>
      <c r="D1051" s="65" t="n">
        <v>1</v>
      </c>
      <c r="E1051" s="69" t="s">
        <v>762</v>
      </c>
      <c r="F1051" s="94" t="n">
        <v>29.8</v>
      </c>
      <c r="G1051" s="94" t="n">
        <v>2017.06</v>
      </c>
      <c r="H1051" s="73" t="s">
        <v>876</v>
      </c>
      <c r="I1051" s="19" t="s">
        <v>173</v>
      </c>
      <c r="J1051" s="65" t="n">
        <v>10</v>
      </c>
      <c r="K1051" s="21" t="n">
        <f aca="false">J1051*D1051</f>
        <v>10</v>
      </c>
      <c r="L1051" s="22" t="n">
        <f aca="false">F1051*J1051</f>
        <v>298</v>
      </c>
      <c r="M1051" s="67" t="s">
        <v>95</v>
      </c>
      <c r="N1051" s="24"/>
    </row>
    <row r="1052" s="1" customFormat="true" ht="24" hidden="false" customHeight="false" outlineLevel="0" collapsed="false">
      <c r="A1052" s="3" t="n">
        <v>1050</v>
      </c>
      <c r="B1052" s="100" t="n">
        <v>9787564540999</v>
      </c>
      <c r="C1052" s="62" t="s">
        <v>1280</v>
      </c>
      <c r="D1052" s="65" t="n">
        <v>1</v>
      </c>
      <c r="E1052" s="69" t="s">
        <v>762</v>
      </c>
      <c r="F1052" s="94" t="n">
        <v>29.8</v>
      </c>
      <c r="G1052" s="94" t="n">
        <v>2017.06</v>
      </c>
      <c r="H1052" s="73" t="s">
        <v>876</v>
      </c>
      <c r="I1052" s="19" t="s">
        <v>173</v>
      </c>
      <c r="J1052" s="65" t="n">
        <v>10</v>
      </c>
      <c r="K1052" s="21" t="n">
        <f aca="false">J1052*D1052</f>
        <v>10</v>
      </c>
      <c r="L1052" s="22" t="n">
        <f aca="false">F1052*J1052</f>
        <v>298</v>
      </c>
      <c r="M1052" s="67" t="s">
        <v>95</v>
      </c>
      <c r="N1052" s="24"/>
    </row>
    <row r="1053" s="1" customFormat="true" ht="24" hidden="false" customHeight="false" outlineLevel="0" collapsed="false">
      <c r="A1053" s="3" t="n">
        <v>1051</v>
      </c>
      <c r="B1053" s="100" t="n">
        <v>9787564540937</v>
      </c>
      <c r="C1053" s="62" t="s">
        <v>1281</v>
      </c>
      <c r="D1053" s="65" t="n">
        <v>1</v>
      </c>
      <c r="E1053" s="69" t="s">
        <v>762</v>
      </c>
      <c r="F1053" s="94" t="n">
        <v>29.8</v>
      </c>
      <c r="G1053" s="94" t="n">
        <v>2017.06</v>
      </c>
      <c r="H1053" s="73" t="s">
        <v>876</v>
      </c>
      <c r="I1053" s="19" t="s">
        <v>173</v>
      </c>
      <c r="J1053" s="65" t="n">
        <v>10</v>
      </c>
      <c r="K1053" s="21" t="n">
        <f aca="false">J1053*D1053</f>
        <v>10</v>
      </c>
      <c r="L1053" s="22" t="n">
        <f aca="false">F1053*J1053</f>
        <v>298</v>
      </c>
      <c r="M1053" s="67" t="s">
        <v>95</v>
      </c>
      <c r="N1053" s="24"/>
    </row>
    <row r="1054" s="1" customFormat="true" ht="24" hidden="false" customHeight="false" outlineLevel="0" collapsed="false">
      <c r="A1054" s="3" t="n">
        <v>1052</v>
      </c>
      <c r="B1054" s="100" t="n">
        <v>9787564540920</v>
      </c>
      <c r="C1054" s="62" t="s">
        <v>1282</v>
      </c>
      <c r="D1054" s="65" t="n">
        <v>1</v>
      </c>
      <c r="E1054" s="69" t="s">
        <v>762</v>
      </c>
      <c r="F1054" s="94" t="n">
        <v>29.8</v>
      </c>
      <c r="G1054" s="94" t="n">
        <v>2017.06</v>
      </c>
      <c r="H1054" s="73" t="s">
        <v>876</v>
      </c>
      <c r="I1054" s="19" t="s">
        <v>173</v>
      </c>
      <c r="J1054" s="65" t="n">
        <v>10</v>
      </c>
      <c r="K1054" s="21" t="n">
        <f aca="false">J1054*D1054</f>
        <v>10</v>
      </c>
      <c r="L1054" s="22" t="n">
        <f aca="false">F1054*J1054</f>
        <v>298</v>
      </c>
      <c r="M1054" s="67" t="s">
        <v>95</v>
      </c>
      <c r="N1054" s="24"/>
    </row>
    <row r="1055" s="1" customFormat="true" ht="24" hidden="false" customHeight="false" outlineLevel="0" collapsed="false">
      <c r="A1055" s="3" t="n">
        <v>1053</v>
      </c>
      <c r="B1055" s="100" t="n">
        <v>9787564540975</v>
      </c>
      <c r="C1055" s="62" t="s">
        <v>1283</v>
      </c>
      <c r="D1055" s="65" t="n">
        <v>1</v>
      </c>
      <c r="E1055" s="69" t="s">
        <v>762</v>
      </c>
      <c r="F1055" s="94" t="n">
        <v>29.8</v>
      </c>
      <c r="G1055" s="94" t="n">
        <v>2017.06</v>
      </c>
      <c r="H1055" s="73" t="s">
        <v>876</v>
      </c>
      <c r="I1055" s="19" t="s">
        <v>173</v>
      </c>
      <c r="J1055" s="65" t="n">
        <v>10</v>
      </c>
      <c r="K1055" s="21" t="n">
        <f aca="false">J1055*D1055</f>
        <v>10</v>
      </c>
      <c r="L1055" s="22" t="n">
        <f aca="false">F1055*J1055</f>
        <v>298</v>
      </c>
      <c r="M1055" s="67" t="s">
        <v>95</v>
      </c>
      <c r="N1055" s="24"/>
    </row>
    <row r="1056" s="1" customFormat="true" ht="24" hidden="false" customHeight="false" outlineLevel="0" collapsed="false">
      <c r="A1056" s="3" t="n">
        <v>1054</v>
      </c>
      <c r="B1056" s="100" t="n">
        <v>9787564541026</v>
      </c>
      <c r="C1056" s="62" t="s">
        <v>1284</v>
      </c>
      <c r="D1056" s="65" t="n">
        <v>1</v>
      </c>
      <c r="E1056" s="69" t="s">
        <v>762</v>
      </c>
      <c r="F1056" s="94" t="n">
        <v>29.8</v>
      </c>
      <c r="G1056" s="94" t="n">
        <v>2017.06</v>
      </c>
      <c r="H1056" s="73" t="s">
        <v>876</v>
      </c>
      <c r="I1056" s="19" t="s">
        <v>173</v>
      </c>
      <c r="J1056" s="65" t="n">
        <v>10</v>
      </c>
      <c r="K1056" s="21" t="n">
        <f aca="false">J1056*D1056</f>
        <v>10</v>
      </c>
      <c r="L1056" s="22" t="n">
        <f aca="false">F1056*J1056</f>
        <v>298</v>
      </c>
      <c r="M1056" s="67" t="s">
        <v>95</v>
      </c>
      <c r="N1056" s="24"/>
    </row>
    <row r="1057" s="1" customFormat="true" ht="24" hidden="false" customHeight="false" outlineLevel="0" collapsed="false">
      <c r="A1057" s="3" t="n">
        <v>1055</v>
      </c>
      <c r="B1057" s="100" t="n">
        <v>9787564540869</v>
      </c>
      <c r="C1057" s="62" t="s">
        <v>1285</v>
      </c>
      <c r="D1057" s="65" t="n">
        <v>1</v>
      </c>
      <c r="E1057" s="69" t="s">
        <v>762</v>
      </c>
      <c r="F1057" s="94" t="n">
        <v>29.8</v>
      </c>
      <c r="G1057" s="94" t="n">
        <v>2017.06</v>
      </c>
      <c r="H1057" s="73" t="s">
        <v>876</v>
      </c>
      <c r="I1057" s="19" t="s">
        <v>173</v>
      </c>
      <c r="J1057" s="65" t="n">
        <v>10</v>
      </c>
      <c r="K1057" s="21" t="n">
        <f aca="false">J1057*D1057</f>
        <v>10</v>
      </c>
      <c r="L1057" s="22" t="n">
        <f aca="false">F1057*J1057</f>
        <v>298</v>
      </c>
      <c r="M1057" s="67" t="s">
        <v>95</v>
      </c>
      <c r="N1057" s="24"/>
    </row>
    <row r="1058" s="1" customFormat="true" ht="24" hidden="false" customHeight="false" outlineLevel="0" collapsed="false">
      <c r="A1058" s="3" t="n">
        <v>1056</v>
      </c>
      <c r="B1058" s="100" t="n">
        <v>9787564540784</v>
      </c>
      <c r="C1058" s="62" t="s">
        <v>1286</v>
      </c>
      <c r="D1058" s="65" t="n">
        <v>1</v>
      </c>
      <c r="E1058" s="69" t="s">
        <v>762</v>
      </c>
      <c r="F1058" s="94" t="n">
        <v>29.8</v>
      </c>
      <c r="G1058" s="94" t="n">
        <v>2017.06</v>
      </c>
      <c r="H1058" s="73" t="s">
        <v>876</v>
      </c>
      <c r="I1058" s="19" t="s">
        <v>173</v>
      </c>
      <c r="J1058" s="65" t="n">
        <v>10</v>
      </c>
      <c r="K1058" s="21" t="n">
        <f aca="false">J1058*D1058</f>
        <v>10</v>
      </c>
      <c r="L1058" s="22" t="n">
        <f aca="false">F1058*J1058</f>
        <v>298</v>
      </c>
      <c r="M1058" s="67" t="s">
        <v>95</v>
      </c>
      <c r="N1058" s="24"/>
    </row>
    <row r="1059" s="1" customFormat="true" ht="24" hidden="false" customHeight="false" outlineLevel="0" collapsed="false">
      <c r="A1059" s="3" t="n">
        <v>1057</v>
      </c>
      <c r="B1059" s="100" t="n">
        <v>9787564540876</v>
      </c>
      <c r="C1059" s="62" t="s">
        <v>1287</v>
      </c>
      <c r="D1059" s="65" t="n">
        <v>1</v>
      </c>
      <c r="E1059" s="69" t="s">
        <v>762</v>
      </c>
      <c r="F1059" s="94" t="n">
        <v>29.8</v>
      </c>
      <c r="G1059" s="94" t="n">
        <v>2017.06</v>
      </c>
      <c r="H1059" s="73" t="s">
        <v>876</v>
      </c>
      <c r="I1059" s="19" t="s">
        <v>173</v>
      </c>
      <c r="J1059" s="65" t="n">
        <v>10</v>
      </c>
      <c r="K1059" s="21" t="n">
        <f aca="false">J1059*D1059</f>
        <v>10</v>
      </c>
      <c r="L1059" s="22" t="n">
        <f aca="false">F1059*J1059</f>
        <v>298</v>
      </c>
      <c r="M1059" s="67" t="s">
        <v>95</v>
      </c>
      <c r="N1059" s="24"/>
    </row>
    <row r="1060" s="1" customFormat="true" ht="24" hidden="false" customHeight="false" outlineLevel="0" collapsed="false">
      <c r="A1060" s="3" t="n">
        <v>1058</v>
      </c>
      <c r="B1060" s="21" t="n">
        <v>9787541492914</v>
      </c>
      <c r="C1060" s="68" t="s">
        <v>1288</v>
      </c>
      <c r="D1060" s="65" t="n">
        <v>1</v>
      </c>
      <c r="E1060" s="72" t="s">
        <v>1289</v>
      </c>
      <c r="F1060" s="22" t="n">
        <v>29.8</v>
      </c>
      <c r="G1060" s="67" t="n">
        <v>2018.02</v>
      </c>
      <c r="H1060" s="67" t="s">
        <v>876</v>
      </c>
      <c r="I1060" s="19" t="s">
        <v>173</v>
      </c>
      <c r="J1060" s="65" t="n">
        <v>10</v>
      </c>
      <c r="K1060" s="21" t="n">
        <f aca="false">J1060*D1060</f>
        <v>10</v>
      </c>
      <c r="L1060" s="22" t="n">
        <f aca="false">F1060*J1060</f>
        <v>298</v>
      </c>
      <c r="M1060" s="67" t="s">
        <v>95</v>
      </c>
      <c r="N1060" s="24"/>
    </row>
    <row r="1061" s="1" customFormat="true" ht="24" hidden="false" customHeight="false" outlineLevel="0" collapsed="false">
      <c r="A1061" s="3" t="n">
        <v>1059</v>
      </c>
      <c r="B1061" s="21" t="n">
        <v>9787541490002</v>
      </c>
      <c r="C1061" s="68" t="s">
        <v>1290</v>
      </c>
      <c r="D1061" s="65" t="n">
        <v>1</v>
      </c>
      <c r="E1061" s="72" t="s">
        <v>1289</v>
      </c>
      <c r="F1061" s="22" t="n">
        <v>29.8</v>
      </c>
      <c r="G1061" s="67" t="n">
        <v>2018.02</v>
      </c>
      <c r="H1061" s="67" t="s">
        <v>876</v>
      </c>
      <c r="I1061" s="19" t="s">
        <v>173</v>
      </c>
      <c r="J1061" s="65" t="n">
        <v>10</v>
      </c>
      <c r="K1061" s="21" t="n">
        <f aca="false">J1061*D1061</f>
        <v>10</v>
      </c>
      <c r="L1061" s="22" t="n">
        <f aca="false">F1061*J1061</f>
        <v>298</v>
      </c>
      <c r="M1061" s="67" t="s">
        <v>95</v>
      </c>
      <c r="N1061" s="24"/>
    </row>
    <row r="1062" s="1" customFormat="true" ht="24" hidden="false" customHeight="false" outlineLevel="0" collapsed="false">
      <c r="A1062" s="3" t="n">
        <v>1060</v>
      </c>
      <c r="B1062" s="21" t="n">
        <v>9787541490019</v>
      </c>
      <c r="C1062" s="68" t="s">
        <v>1291</v>
      </c>
      <c r="D1062" s="65" t="n">
        <v>1</v>
      </c>
      <c r="E1062" s="72" t="s">
        <v>1289</v>
      </c>
      <c r="F1062" s="22" t="n">
        <v>29.8</v>
      </c>
      <c r="G1062" s="67" t="n">
        <v>2018.02</v>
      </c>
      <c r="H1062" s="67" t="s">
        <v>876</v>
      </c>
      <c r="I1062" s="19" t="s">
        <v>173</v>
      </c>
      <c r="J1062" s="65" t="n">
        <v>10</v>
      </c>
      <c r="K1062" s="21" t="n">
        <f aca="false">J1062*D1062</f>
        <v>10</v>
      </c>
      <c r="L1062" s="22" t="n">
        <f aca="false">F1062*J1062</f>
        <v>298</v>
      </c>
      <c r="M1062" s="67" t="s">
        <v>95</v>
      </c>
      <c r="N1062" s="24"/>
    </row>
    <row r="1063" s="1" customFormat="true" ht="24" hidden="false" customHeight="false" outlineLevel="0" collapsed="false">
      <c r="A1063" s="3" t="n">
        <v>1061</v>
      </c>
      <c r="B1063" s="21" t="n">
        <v>9787558302237</v>
      </c>
      <c r="C1063" s="68" t="s">
        <v>1292</v>
      </c>
      <c r="D1063" s="65" t="n">
        <v>1</v>
      </c>
      <c r="E1063" s="72" t="s">
        <v>1143</v>
      </c>
      <c r="F1063" s="22" t="n">
        <v>29.8</v>
      </c>
      <c r="G1063" s="67" t="n">
        <v>2016.09</v>
      </c>
      <c r="H1063" s="67" t="s">
        <v>876</v>
      </c>
      <c r="I1063" s="19" t="s">
        <v>173</v>
      </c>
      <c r="J1063" s="65" t="n">
        <v>10</v>
      </c>
      <c r="K1063" s="21" t="n">
        <f aca="false">J1063*D1063</f>
        <v>10</v>
      </c>
      <c r="L1063" s="22" t="n">
        <f aca="false">F1063*J1063</f>
        <v>298</v>
      </c>
      <c r="M1063" s="67" t="s">
        <v>95</v>
      </c>
      <c r="N1063" s="24"/>
    </row>
    <row r="1064" s="1" customFormat="true" ht="24" hidden="false" customHeight="false" outlineLevel="0" collapsed="false">
      <c r="A1064" s="3" t="n">
        <v>1062</v>
      </c>
      <c r="B1064" s="21" t="n">
        <v>9787558302244</v>
      </c>
      <c r="C1064" s="68" t="s">
        <v>1293</v>
      </c>
      <c r="D1064" s="65" t="n">
        <v>1</v>
      </c>
      <c r="E1064" s="72" t="s">
        <v>1143</v>
      </c>
      <c r="F1064" s="22" t="n">
        <v>29.8</v>
      </c>
      <c r="G1064" s="67" t="n">
        <v>2016.09</v>
      </c>
      <c r="H1064" s="67" t="s">
        <v>876</v>
      </c>
      <c r="I1064" s="19" t="s">
        <v>173</v>
      </c>
      <c r="J1064" s="65" t="n">
        <v>10</v>
      </c>
      <c r="K1064" s="21" t="n">
        <f aca="false">J1064*D1064</f>
        <v>10</v>
      </c>
      <c r="L1064" s="22" t="n">
        <f aca="false">F1064*J1064</f>
        <v>298</v>
      </c>
      <c r="M1064" s="67" t="s">
        <v>95</v>
      </c>
      <c r="N1064" s="24"/>
    </row>
    <row r="1065" s="1" customFormat="true" ht="24" hidden="false" customHeight="false" outlineLevel="0" collapsed="false">
      <c r="A1065" s="3" t="n">
        <v>1063</v>
      </c>
      <c r="B1065" s="21" t="n">
        <v>9787558302220</v>
      </c>
      <c r="C1065" s="68" t="s">
        <v>1294</v>
      </c>
      <c r="D1065" s="65" t="n">
        <v>1</v>
      </c>
      <c r="E1065" s="72" t="s">
        <v>1143</v>
      </c>
      <c r="F1065" s="22" t="n">
        <v>29.8</v>
      </c>
      <c r="G1065" s="67" t="n">
        <v>2016.09</v>
      </c>
      <c r="H1065" s="67" t="s">
        <v>876</v>
      </c>
      <c r="I1065" s="19" t="s">
        <v>173</v>
      </c>
      <c r="J1065" s="65" t="n">
        <v>10</v>
      </c>
      <c r="K1065" s="21" t="n">
        <f aca="false">J1065*D1065</f>
        <v>10</v>
      </c>
      <c r="L1065" s="22" t="n">
        <f aca="false">F1065*J1065</f>
        <v>298</v>
      </c>
      <c r="M1065" s="67" t="s">
        <v>95</v>
      </c>
      <c r="N1065" s="24"/>
    </row>
    <row r="1066" s="1" customFormat="true" ht="24" hidden="false" customHeight="false" outlineLevel="0" collapsed="false">
      <c r="A1066" s="3" t="n">
        <v>1064</v>
      </c>
      <c r="B1066" s="21" t="n">
        <v>9787558302251</v>
      </c>
      <c r="C1066" s="68" t="s">
        <v>1295</v>
      </c>
      <c r="D1066" s="65" t="n">
        <v>1</v>
      </c>
      <c r="E1066" s="72" t="s">
        <v>1143</v>
      </c>
      <c r="F1066" s="22" t="n">
        <v>29.8</v>
      </c>
      <c r="G1066" s="67" t="n">
        <v>2016.09</v>
      </c>
      <c r="H1066" s="67" t="s">
        <v>876</v>
      </c>
      <c r="I1066" s="19" t="s">
        <v>173</v>
      </c>
      <c r="J1066" s="65" t="n">
        <v>10</v>
      </c>
      <c r="K1066" s="21" t="n">
        <f aca="false">J1066*D1066</f>
        <v>10</v>
      </c>
      <c r="L1066" s="22" t="n">
        <f aca="false">F1066*J1066</f>
        <v>298</v>
      </c>
      <c r="M1066" s="67" t="s">
        <v>95</v>
      </c>
      <c r="N1066" s="24"/>
    </row>
    <row r="1067" s="1" customFormat="true" ht="24" hidden="false" customHeight="false" outlineLevel="0" collapsed="false">
      <c r="A1067" s="3" t="n">
        <v>1065</v>
      </c>
      <c r="B1067" s="21" t="n">
        <v>9787558303678</v>
      </c>
      <c r="C1067" s="68" t="s">
        <v>1296</v>
      </c>
      <c r="D1067" s="65" t="n">
        <v>1</v>
      </c>
      <c r="E1067" s="72" t="s">
        <v>1143</v>
      </c>
      <c r="F1067" s="22" t="n">
        <v>29.8</v>
      </c>
      <c r="G1067" s="67" t="n">
        <v>2017.03</v>
      </c>
      <c r="H1067" s="67" t="s">
        <v>876</v>
      </c>
      <c r="I1067" s="19" t="s">
        <v>173</v>
      </c>
      <c r="J1067" s="65" t="n">
        <v>10</v>
      </c>
      <c r="K1067" s="21" t="n">
        <f aca="false">J1067*D1067</f>
        <v>10</v>
      </c>
      <c r="L1067" s="22" t="n">
        <f aca="false">F1067*J1067</f>
        <v>298</v>
      </c>
      <c r="M1067" s="67" t="s">
        <v>95</v>
      </c>
      <c r="N1067" s="24"/>
    </row>
    <row r="1068" s="1" customFormat="true" ht="24" hidden="false" customHeight="false" outlineLevel="0" collapsed="false">
      <c r="A1068" s="3" t="n">
        <v>1066</v>
      </c>
      <c r="B1068" s="21" t="n">
        <v>9787558303685</v>
      </c>
      <c r="C1068" s="68" t="s">
        <v>1297</v>
      </c>
      <c r="D1068" s="65" t="n">
        <v>1</v>
      </c>
      <c r="E1068" s="72" t="s">
        <v>1143</v>
      </c>
      <c r="F1068" s="22" t="n">
        <v>29.8</v>
      </c>
      <c r="G1068" s="67" t="n">
        <v>2017.03</v>
      </c>
      <c r="H1068" s="67" t="s">
        <v>876</v>
      </c>
      <c r="I1068" s="19" t="s">
        <v>173</v>
      </c>
      <c r="J1068" s="65" t="n">
        <v>10</v>
      </c>
      <c r="K1068" s="21" t="n">
        <f aca="false">J1068*D1068</f>
        <v>10</v>
      </c>
      <c r="L1068" s="22" t="n">
        <f aca="false">F1068*J1068</f>
        <v>298</v>
      </c>
      <c r="M1068" s="67" t="s">
        <v>95</v>
      </c>
      <c r="N1068" s="24"/>
    </row>
    <row r="1069" s="1" customFormat="true" ht="24" hidden="false" customHeight="false" outlineLevel="0" collapsed="false">
      <c r="A1069" s="3" t="n">
        <v>1067</v>
      </c>
      <c r="B1069" s="21" t="n">
        <v>9787558303715</v>
      </c>
      <c r="C1069" s="68" t="s">
        <v>1298</v>
      </c>
      <c r="D1069" s="65" t="n">
        <v>1</v>
      </c>
      <c r="E1069" s="72" t="s">
        <v>1143</v>
      </c>
      <c r="F1069" s="22" t="n">
        <v>29.8</v>
      </c>
      <c r="G1069" s="67" t="n">
        <v>2017.03</v>
      </c>
      <c r="H1069" s="67" t="s">
        <v>876</v>
      </c>
      <c r="I1069" s="19" t="s">
        <v>173</v>
      </c>
      <c r="J1069" s="65" t="n">
        <v>10</v>
      </c>
      <c r="K1069" s="21" t="n">
        <f aca="false">J1069*D1069</f>
        <v>10</v>
      </c>
      <c r="L1069" s="22" t="n">
        <f aca="false">F1069*J1069</f>
        <v>298</v>
      </c>
      <c r="M1069" s="67" t="s">
        <v>95</v>
      </c>
      <c r="N1069" s="24"/>
    </row>
    <row r="1070" s="1" customFormat="true" ht="24" hidden="false" customHeight="false" outlineLevel="0" collapsed="false">
      <c r="A1070" s="3" t="n">
        <v>1068</v>
      </c>
      <c r="B1070" s="21" t="n">
        <v>9787558303654</v>
      </c>
      <c r="C1070" s="68" t="s">
        <v>1299</v>
      </c>
      <c r="D1070" s="65" t="n">
        <v>1</v>
      </c>
      <c r="E1070" s="72" t="s">
        <v>1143</v>
      </c>
      <c r="F1070" s="22" t="n">
        <v>29.8</v>
      </c>
      <c r="G1070" s="67" t="n">
        <v>2017.03</v>
      </c>
      <c r="H1070" s="67" t="s">
        <v>876</v>
      </c>
      <c r="I1070" s="19" t="s">
        <v>173</v>
      </c>
      <c r="J1070" s="65" t="n">
        <v>10</v>
      </c>
      <c r="K1070" s="21" t="n">
        <f aca="false">J1070*D1070</f>
        <v>10</v>
      </c>
      <c r="L1070" s="22" t="n">
        <f aca="false">F1070*J1070</f>
        <v>298</v>
      </c>
      <c r="M1070" s="67" t="s">
        <v>95</v>
      </c>
      <c r="N1070" s="24"/>
    </row>
    <row r="1071" s="1" customFormat="true" ht="24" hidden="false" customHeight="false" outlineLevel="0" collapsed="false">
      <c r="A1071" s="3" t="n">
        <v>1069</v>
      </c>
      <c r="B1071" s="21" t="n">
        <v>9787558303708</v>
      </c>
      <c r="C1071" s="68" t="s">
        <v>1300</v>
      </c>
      <c r="D1071" s="65" t="n">
        <v>1</v>
      </c>
      <c r="E1071" s="72" t="s">
        <v>1143</v>
      </c>
      <c r="F1071" s="22" t="n">
        <v>29.8</v>
      </c>
      <c r="G1071" s="67" t="n">
        <v>2017.03</v>
      </c>
      <c r="H1071" s="67" t="s">
        <v>876</v>
      </c>
      <c r="I1071" s="19" t="s">
        <v>173</v>
      </c>
      <c r="J1071" s="65" t="n">
        <v>10</v>
      </c>
      <c r="K1071" s="21" t="n">
        <f aca="false">J1071*D1071</f>
        <v>10</v>
      </c>
      <c r="L1071" s="22" t="n">
        <f aca="false">F1071*J1071</f>
        <v>298</v>
      </c>
      <c r="M1071" s="67" t="s">
        <v>95</v>
      </c>
      <c r="N1071" s="24"/>
    </row>
    <row r="1072" s="1" customFormat="true" ht="24" hidden="false" customHeight="false" outlineLevel="0" collapsed="false">
      <c r="A1072" s="3" t="n">
        <v>1070</v>
      </c>
      <c r="B1072" s="21" t="n">
        <v>9787558303722</v>
      </c>
      <c r="C1072" s="68" t="s">
        <v>1301</v>
      </c>
      <c r="D1072" s="65" t="n">
        <v>1</v>
      </c>
      <c r="E1072" s="72" t="s">
        <v>1143</v>
      </c>
      <c r="F1072" s="22" t="n">
        <v>29.8</v>
      </c>
      <c r="G1072" s="67" t="n">
        <v>2017.03</v>
      </c>
      <c r="H1072" s="67" t="s">
        <v>876</v>
      </c>
      <c r="I1072" s="19" t="s">
        <v>173</v>
      </c>
      <c r="J1072" s="65" t="n">
        <v>10</v>
      </c>
      <c r="K1072" s="21" t="n">
        <f aca="false">J1072*D1072</f>
        <v>10</v>
      </c>
      <c r="L1072" s="22" t="n">
        <f aca="false">F1072*J1072</f>
        <v>298</v>
      </c>
      <c r="M1072" s="67" t="s">
        <v>95</v>
      </c>
      <c r="N1072" s="24"/>
    </row>
    <row r="1073" s="1" customFormat="true" ht="24" hidden="false" customHeight="false" outlineLevel="0" collapsed="false">
      <c r="A1073" s="3" t="n">
        <v>1071</v>
      </c>
      <c r="B1073" s="21" t="n">
        <v>9787558303647</v>
      </c>
      <c r="C1073" s="68" t="s">
        <v>1302</v>
      </c>
      <c r="D1073" s="65" t="n">
        <v>1</v>
      </c>
      <c r="E1073" s="72" t="s">
        <v>1143</v>
      </c>
      <c r="F1073" s="22" t="n">
        <v>29.8</v>
      </c>
      <c r="G1073" s="67" t="n">
        <v>2017.03</v>
      </c>
      <c r="H1073" s="67" t="s">
        <v>876</v>
      </c>
      <c r="I1073" s="19" t="s">
        <v>173</v>
      </c>
      <c r="J1073" s="65" t="n">
        <v>10</v>
      </c>
      <c r="K1073" s="21" t="n">
        <f aca="false">J1073*D1073</f>
        <v>10</v>
      </c>
      <c r="L1073" s="22" t="n">
        <f aca="false">F1073*J1073</f>
        <v>298</v>
      </c>
      <c r="M1073" s="67" t="s">
        <v>95</v>
      </c>
      <c r="N1073" s="24"/>
    </row>
    <row r="1074" s="1" customFormat="true" ht="24" hidden="false" customHeight="false" outlineLevel="0" collapsed="false">
      <c r="A1074" s="3" t="n">
        <v>1072</v>
      </c>
      <c r="B1074" s="21" t="n">
        <v>9787558303692</v>
      </c>
      <c r="C1074" s="68" t="s">
        <v>1303</v>
      </c>
      <c r="D1074" s="65" t="n">
        <v>1</v>
      </c>
      <c r="E1074" s="72" t="s">
        <v>1143</v>
      </c>
      <c r="F1074" s="22" t="n">
        <v>29.8</v>
      </c>
      <c r="G1074" s="67" t="n">
        <v>2017.03</v>
      </c>
      <c r="H1074" s="67" t="s">
        <v>876</v>
      </c>
      <c r="I1074" s="19" t="s">
        <v>173</v>
      </c>
      <c r="J1074" s="65" t="n">
        <v>10</v>
      </c>
      <c r="K1074" s="21" t="n">
        <f aca="false">J1074*D1074</f>
        <v>10</v>
      </c>
      <c r="L1074" s="22" t="n">
        <f aca="false">F1074*J1074</f>
        <v>298</v>
      </c>
      <c r="M1074" s="67" t="s">
        <v>95</v>
      </c>
      <c r="N1074" s="24"/>
    </row>
    <row r="1075" s="1" customFormat="true" ht="24" hidden="false" customHeight="false" outlineLevel="0" collapsed="false">
      <c r="A1075" s="3" t="n">
        <v>1073</v>
      </c>
      <c r="B1075" s="21" t="n">
        <v>9787558303661</v>
      </c>
      <c r="C1075" s="68" t="s">
        <v>1304</v>
      </c>
      <c r="D1075" s="65" t="n">
        <v>1</v>
      </c>
      <c r="E1075" s="72" t="s">
        <v>1143</v>
      </c>
      <c r="F1075" s="22" t="n">
        <v>29.8</v>
      </c>
      <c r="G1075" s="67" t="n">
        <v>2017.03</v>
      </c>
      <c r="H1075" s="67" t="s">
        <v>876</v>
      </c>
      <c r="I1075" s="19" t="s">
        <v>173</v>
      </c>
      <c r="J1075" s="65" t="n">
        <v>10</v>
      </c>
      <c r="K1075" s="21" t="n">
        <f aca="false">J1075*D1075</f>
        <v>10</v>
      </c>
      <c r="L1075" s="22" t="n">
        <f aca="false">F1075*J1075</f>
        <v>298</v>
      </c>
      <c r="M1075" s="67" t="s">
        <v>95</v>
      </c>
      <c r="N1075" s="24"/>
    </row>
    <row r="1076" s="1" customFormat="true" ht="24" hidden="false" customHeight="false" outlineLevel="0" collapsed="false">
      <c r="A1076" s="3" t="n">
        <v>1074</v>
      </c>
      <c r="B1076" s="21" t="n">
        <v>9787558303746</v>
      </c>
      <c r="C1076" s="68" t="s">
        <v>1305</v>
      </c>
      <c r="D1076" s="65" t="n">
        <v>1</v>
      </c>
      <c r="E1076" s="72" t="s">
        <v>1143</v>
      </c>
      <c r="F1076" s="22" t="n">
        <v>29.8</v>
      </c>
      <c r="G1076" s="67" t="n">
        <v>2017.03</v>
      </c>
      <c r="H1076" s="67" t="s">
        <v>876</v>
      </c>
      <c r="I1076" s="19" t="s">
        <v>173</v>
      </c>
      <c r="J1076" s="65" t="n">
        <v>10</v>
      </c>
      <c r="K1076" s="21" t="n">
        <f aca="false">J1076*D1076</f>
        <v>10</v>
      </c>
      <c r="L1076" s="22" t="n">
        <f aca="false">F1076*J1076</f>
        <v>298</v>
      </c>
      <c r="M1076" s="67" t="s">
        <v>95</v>
      </c>
      <c r="N1076" s="24"/>
    </row>
    <row r="1077" s="1" customFormat="true" ht="24" hidden="false" customHeight="false" outlineLevel="0" collapsed="false">
      <c r="A1077" s="3" t="n">
        <v>1075</v>
      </c>
      <c r="B1077" s="53" t="n">
        <v>9787564928438</v>
      </c>
      <c r="C1077" s="68" t="s">
        <v>1280</v>
      </c>
      <c r="D1077" s="3" t="n">
        <v>1</v>
      </c>
      <c r="E1077" s="62" t="s">
        <v>108</v>
      </c>
      <c r="F1077" s="56" t="n">
        <v>29.8</v>
      </c>
      <c r="G1077" s="66" t="n">
        <v>2017.07</v>
      </c>
      <c r="H1077" s="67" t="s">
        <v>876</v>
      </c>
      <c r="I1077" s="65" t="s">
        <v>173</v>
      </c>
      <c r="J1077" s="66" t="n">
        <v>10</v>
      </c>
      <c r="K1077" s="21" t="n">
        <f aca="false">J1077*D1077</f>
        <v>10</v>
      </c>
      <c r="L1077" s="22" t="n">
        <f aca="false">F1077*J1077</f>
        <v>298</v>
      </c>
      <c r="M1077" s="67" t="s">
        <v>95</v>
      </c>
      <c r="N1077" s="24"/>
    </row>
    <row r="1078" s="1" customFormat="true" ht="24" hidden="false" customHeight="false" outlineLevel="0" collapsed="false">
      <c r="A1078" s="3" t="n">
        <v>1076</v>
      </c>
      <c r="B1078" s="53" t="n">
        <v>9787564928698</v>
      </c>
      <c r="C1078" s="68" t="s">
        <v>1270</v>
      </c>
      <c r="D1078" s="3" t="n">
        <v>1</v>
      </c>
      <c r="E1078" s="62" t="s">
        <v>108</v>
      </c>
      <c r="F1078" s="56" t="n">
        <v>29.8</v>
      </c>
      <c r="G1078" s="66" t="n">
        <v>2017.07</v>
      </c>
      <c r="H1078" s="67" t="s">
        <v>876</v>
      </c>
      <c r="I1078" s="65" t="s">
        <v>173</v>
      </c>
      <c r="J1078" s="66" t="n">
        <v>10</v>
      </c>
      <c r="K1078" s="21" t="n">
        <f aca="false">J1078*D1078</f>
        <v>10</v>
      </c>
      <c r="L1078" s="22" t="n">
        <f aca="false">F1078*J1078</f>
        <v>298</v>
      </c>
      <c r="M1078" s="67" t="s">
        <v>95</v>
      </c>
      <c r="N1078" s="24"/>
    </row>
    <row r="1079" s="1" customFormat="true" ht="13.5" hidden="false" customHeight="false" outlineLevel="0" collapsed="false">
      <c r="A1079" s="3" t="n">
        <v>1077</v>
      </c>
      <c r="B1079" s="25" t="n">
        <v>9787548012016</v>
      </c>
      <c r="C1079" s="26" t="s">
        <v>1306</v>
      </c>
      <c r="D1079" s="65" t="n">
        <v>1</v>
      </c>
      <c r="E1079" s="27" t="s">
        <v>1307</v>
      </c>
      <c r="F1079" s="28" t="n">
        <v>29.8</v>
      </c>
      <c r="G1079" s="29" t="s">
        <v>1308</v>
      </c>
      <c r="H1079" s="29" t="s">
        <v>876</v>
      </c>
      <c r="I1079" s="19" t="s">
        <v>173</v>
      </c>
      <c r="J1079" s="20" t="n">
        <v>10</v>
      </c>
      <c r="K1079" s="21" t="n">
        <f aca="false">J1079*D1079</f>
        <v>10</v>
      </c>
      <c r="L1079" s="22" t="n">
        <f aca="false">F1079*J1079</f>
        <v>298</v>
      </c>
      <c r="M1079" s="23" t="s">
        <v>18</v>
      </c>
      <c r="N1079" s="24"/>
    </row>
    <row r="1080" s="1" customFormat="true" ht="13.5" hidden="false" customHeight="false" outlineLevel="0" collapsed="false">
      <c r="A1080" s="3" t="n">
        <v>1078</v>
      </c>
      <c r="B1080" s="25" t="n">
        <v>9787546918129</v>
      </c>
      <c r="C1080" s="26" t="s">
        <v>1309</v>
      </c>
      <c r="D1080" s="65" t="n">
        <v>1</v>
      </c>
      <c r="E1080" s="27" t="s">
        <v>349</v>
      </c>
      <c r="F1080" s="28" t="n">
        <v>29.8</v>
      </c>
      <c r="G1080" s="29" t="s">
        <v>350</v>
      </c>
      <c r="H1080" s="29" t="s">
        <v>876</v>
      </c>
      <c r="I1080" s="19" t="s">
        <v>173</v>
      </c>
      <c r="J1080" s="20" t="n">
        <v>10</v>
      </c>
      <c r="K1080" s="21" t="n">
        <f aca="false">J1080*D1080</f>
        <v>10</v>
      </c>
      <c r="L1080" s="22" t="n">
        <f aca="false">F1080*J1080</f>
        <v>298</v>
      </c>
      <c r="M1080" s="23" t="s">
        <v>18</v>
      </c>
      <c r="N1080" s="24"/>
    </row>
    <row r="1081" s="1" customFormat="true" ht="13.5" hidden="false" customHeight="false" outlineLevel="0" collapsed="false">
      <c r="A1081" s="3" t="n">
        <v>1079</v>
      </c>
      <c r="B1081" s="25" t="n">
        <v>9787546918112</v>
      </c>
      <c r="C1081" s="26" t="s">
        <v>1310</v>
      </c>
      <c r="D1081" s="65" t="n">
        <v>1</v>
      </c>
      <c r="E1081" s="27" t="s">
        <v>349</v>
      </c>
      <c r="F1081" s="28" t="n">
        <v>29.8</v>
      </c>
      <c r="G1081" s="29" t="s">
        <v>350</v>
      </c>
      <c r="H1081" s="29" t="s">
        <v>876</v>
      </c>
      <c r="I1081" s="19" t="s">
        <v>173</v>
      </c>
      <c r="J1081" s="20" t="n">
        <v>10</v>
      </c>
      <c r="K1081" s="21" t="n">
        <f aca="false">J1081*D1081</f>
        <v>10</v>
      </c>
      <c r="L1081" s="22" t="n">
        <f aca="false">F1081*J1081</f>
        <v>298</v>
      </c>
      <c r="M1081" s="23" t="s">
        <v>18</v>
      </c>
      <c r="N1081" s="24"/>
    </row>
    <row r="1082" s="1" customFormat="true" ht="13.5" hidden="false" customHeight="false" outlineLevel="0" collapsed="false">
      <c r="A1082" s="3" t="n">
        <v>1080</v>
      </c>
      <c r="B1082" s="25" t="n">
        <v>9787553495651</v>
      </c>
      <c r="C1082" s="26" t="s">
        <v>1311</v>
      </c>
      <c r="D1082" s="65" t="n">
        <v>1</v>
      </c>
      <c r="E1082" s="27" t="s">
        <v>58</v>
      </c>
      <c r="F1082" s="28" t="n">
        <v>29.8</v>
      </c>
      <c r="G1082" s="29" t="s">
        <v>1312</v>
      </c>
      <c r="H1082" s="29" t="s">
        <v>876</v>
      </c>
      <c r="I1082" s="19" t="s">
        <v>173</v>
      </c>
      <c r="J1082" s="20" t="n">
        <v>10</v>
      </c>
      <c r="K1082" s="21" t="n">
        <f aca="false">J1082*D1082</f>
        <v>10</v>
      </c>
      <c r="L1082" s="22" t="n">
        <f aca="false">F1082*J1082</f>
        <v>298</v>
      </c>
      <c r="M1082" s="23" t="s">
        <v>18</v>
      </c>
      <c r="N1082" s="24"/>
    </row>
    <row r="1083" s="1" customFormat="true" ht="13.5" hidden="false" customHeight="false" outlineLevel="0" collapsed="false">
      <c r="A1083" s="3" t="n">
        <v>1081</v>
      </c>
      <c r="B1083" s="38" t="n">
        <v>9787802438408</v>
      </c>
      <c r="C1083" s="39" t="s">
        <v>1313</v>
      </c>
      <c r="D1083" s="19" t="n">
        <v>1</v>
      </c>
      <c r="E1083" s="19" t="s">
        <v>1314</v>
      </c>
      <c r="F1083" s="40" t="n">
        <v>29.8</v>
      </c>
      <c r="G1083" s="58" t="n">
        <v>42491</v>
      </c>
      <c r="H1083" s="41" t="s">
        <v>876</v>
      </c>
      <c r="I1083" s="19" t="s">
        <v>173</v>
      </c>
      <c r="J1083" s="74" t="n">
        <v>10</v>
      </c>
      <c r="K1083" s="21" t="n">
        <f aca="false">J1083*D1083</f>
        <v>10</v>
      </c>
      <c r="L1083" s="22" t="n">
        <f aca="false">F1083*J1083</f>
        <v>298</v>
      </c>
      <c r="M1083" s="23" t="s">
        <v>18</v>
      </c>
      <c r="N1083" s="24"/>
    </row>
    <row r="1084" s="1" customFormat="true" ht="13.5" hidden="false" customHeight="false" outlineLevel="0" collapsed="false">
      <c r="A1084" s="3" t="n">
        <v>1082</v>
      </c>
      <c r="B1084" s="38" t="n">
        <v>9787802438378</v>
      </c>
      <c r="C1084" s="39" t="s">
        <v>1315</v>
      </c>
      <c r="D1084" s="19" t="n">
        <v>1</v>
      </c>
      <c r="E1084" s="19" t="s">
        <v>1314</v>
      </c>
      <c r="F1084" s="40" t="n">
        <v>29.8</v>
      </c>
      <c r="G1084" s="58" t="n">
        <v>42491</v>
      </c>
      <c r="H1084" s="41" t="s">
        <v>876</v>
      </c>
      <c r="I1084" s="19" t="s">
        <v>173</v>
      </c>
      <c r="J1084" s="74" t="n">
        <v>10</v>
      </c>
      <c r="K1084" s="21" t="n">
        <f aca="false">J1084*D1084</f>
        <v>10</v>
      </c>
      <c r="L1084" s="22" t="n">
        <f aca="false">F1084*J1084</f>
        <v>298</v>
      </c>
      <c r="M1084" s="23" t="s">
        <v>18</v>
      </c>
      <c r="N1084" s="24"/>
    </row>
    <row r="1085" s="1" customFormat="true" ht="13.5" hidden="false" customHeight="false" outlineLevel="0" collapsed="false">
      <c r="A1085" s="3" t="n">
        <v>1083</v>
      </c>
      <c r="B1085" s="38" t="n">
        <v>9787802438507</v>
      </c>
      <c r="C1085" s="39" t="s">
        <v>1316</v>
      </c>
      <c r="D1085" s="19" t="n">
        <v>1</v>
      </c>
      <c r="E1085" s="19" t="s">
        <v>1314</v>
      </c>
      <c r="F1085" s="40" t="n">
        <v>29.8</v>
      </c>
      <c r="G1085" s="58" t="n">
        <v>42491</v>
      </c>
      <c r="H1085" s="41" t="s">
        <v>876</v>
      </c>
      <c r="I1085" s="19" t="s">
        <v>173</v>
      </c>
      <c r="J1085" s="74" t="n">
        <v>10</v>
      </c>
      <c r="K1085" s="21" t="n">
        <f aca="false">J1085*D1085</f>
        <v>10</v>
      </c>
      <c r="L1085" s="22" t="n">
        <f aca="false">F1085*J1085</f>
        <v>298</v>
      </c>
      <c r="M1085" s="23" t="s">
        <v>18</v>
      </c>
      <c r="N1085" s="24"/>
    </row>
    <row r="1086" s="1" customFormat="true" ht="13.5" hidden="false" customHeight="false" outlineLevel="0" collapsed="false">
      <c r="A1086" s="3" t="n">
        <v>1084</v>
      </c>
      <c r="B1086" s="38" t="n">
        <v>9787802438330</v>
      </c>
      <c r="C1086" s="39" t="s">
        <v>1317</v>
      </c>
      <c r="D1086" s="19" t="n">
        <v>1</v>
      </c>
      <c r="E1086" s="19" t="s">
        <v>1314</v>
      </c>
      <c r="F1086" s="40" t="n">
        <v>29.8</v>
      </c>
      <c r="G1086" s="58" t="n">
        <v>42491</v>
      </c>
      <c r="H1086" s="41" t="s">
        <v>876</v>
      </c>
      <c r="I1086" s="19" t="s">
        <v>173</v>
      </c>
      <c r="J1086" s="74" t="n">
        <v>10</v>
      </c>
      <c r="K1086" s="21" t="n">
        <f aca="false">J1086*D1086</f>
        <v>10</v>
      </c>
      <c r="L1086" s="22" t="n">
        <f aca="false">F1086*J1086</f>
        <v>298</v>
      </c>
      <c r="M1086" s="23" t="s">
        <v>18</v>
      </c>
      <c r="N1086" s="24"/>
    </row>
    <row r="1087" s="1" customFormat="true" ht="13.5" hidden="false" customHeight="false" outlineLevel="0" collapsed="false">
      <c r="A1087" s="3" t="n">
        <v>1085</v>
      </c>
      <c r="B1087" s="38" t="n">
        <v>9787802438354</v>
      </c>
      <c r="C1087" s="39" t="s">
        <v>1318</v>
      </c>
      <c r="D1087" s="19" t="n">
        <v>1</v>
      </c>
      <c r="E1087" s="19" t="s">
        <v>1314</v>
      </c>
      <c r="F1087" s="40" t="n">
        <v>29.8</v>
      </c>
      <c r="G1087" s="58" t="n">
        <v>42491</v>
      </c>
      <c r="H1087" s="41" t="s">
        <v>876</v>
      </c>
      <c r="I1087" s="19" t="s">
        <v>173</v>
      </c>
      <c r="J1087" s="74" t="n">
        <v>10</v>
      </c>
      <c r="K1087" s="21" t="n">
        <f aca="false">J1087*D1087</f>
        <v>10</v>
      </c>
      <c r="L1087" s="22" t="n">
        <f aca="false">F1087*J1087</f>
        <v>298</v>
      </c>
      <c r="M1087" s="23" t="s">
        <v>18</v>
      </c>
      <c r="N1087" s="24"/>
    </row>
    <row r="1088" s="1" customFormat="true" ht="13.5" hidden="false" customHeight="false" outlineLevel="0" collapsed="false">
      <c r="A1088" s="3" t="n">
        <v>1086</v>
      </c>
      <c r="B1088" s="38" t="n">
        <v>9787802437494</v>
      </c>
      <c r="C1088" s="39" t="s">
        <v>1319</v>
      </c>
      <c r="D1088" s="19" t="n">
        <v>1</v>
      </c>
      <c r="E1088" s="19" t="s">
        <v>1314</v>
      </c>
      <c r="F1088" s="40" t="n">
        <v>29.8</v>
      </c>
      <c r="G1088" s="58" t="n">
        <v>42491</v>
      </c>
      <c r="H1088" s="41" t="s">
        <v>876</v>
      </c>
      <c r="I1088" s="19" t="s">
        <v>173</v>
      </c>
      <c r="J1088" s="74" t="n">
        <v>10</v>
      </c>
      <c r="K1088" s="21" t="n">
        <f aca="false">J1088*D1088</f>
        <v>10</v>
      </c>
      <c r="L1088" s="22" t="n">
        <f aca="false">F1088*J1088</f>
        <v>298</v>
      </c>
      <c r="M1088" s="23" t="s">
        <v>18</v>
      </c>
      <c r="N1088" s="24"/>
    </row>
    <row r="1089" s="1" customFormat="true" ht="13.5" hidden="false" customHeight="false" outlineLevel="0" collapsed="false">
      <c r="A1089" s="3" t="n">
        <v>1087</v>
      </c>
      <c r="B1089" s="25" t="n">
        <v>9787531925828</v>
      </c>
      <c r="C1089" s="26" t="s">
        <v>1320</v>
      </c>
      <c r="D1089" s="29" t="n">
        <v>1</v>
      </c>
      <c r="E1089" s="27" t="s">
        <v>207</v>
      </c>
      <c r="F1089" s="28" t="n">
        <v>29.8</v>
      </c>
      <c r="G1089" s="58" t="n">
        <v>42430</v>
      </c>
      <c r="H1089" s="29" t="s">
        <v>876</v>
      </c>
      <c r="I1089" s="19" t="s">
        <v>173</v>
      </c>
      <c r="J1089" s="30" t="n">
        <v>10</v>
      </c>
      <c r="K1089" s="21" t="n">
        <f aca="false">J1089*D1089</f>
        <v>10</v>
      </c>
      <c r="L1089" s="22" t="n">
        <f aca="false">F1089*J1089</f>
        <v>298</v>
      </c>
      <c r="M1089" s="23" t="s">
        <v>18</v>
      </c>
      <c r="N1089" s="24"/>
    </row>
    <row r="1090" s="1" customFormat="true" ht="13.5" hidden="false" customHeight="false" outlineLevel="0" collapsed="false">
      <c r="A1090" s="3" t="n">
        <v>1088</v>
      </c>
      <c r="B1090" s="25" t="n">
        <v>9787531925774</v>
      </c>
      <c r="C1090" s="26" t="s">
        <v>1321</v>
      </c>
      <c r="D1090" s="29" t="n">
        <v>1</v>
      </c>
      <c r="E1090" s="27" t="s">
        <v>236</v>
      </c>
      <c r="F1090" s="28" t="n">
        <v>29.8</v>
      </c>
      <c r="G1090" s="58" t="n">
        <v>42430</v>
      </c>
      <c r="H1090" s="29" t="s">
        <v>876</v>
      </c>
      <c r="I1090" s="19" t="s">
        <v>173</v>
      </c>
      <c r="J1090" s="30" t="n">
        <v>10</v>
      </c>
      <c r="K1090" s="21" t="n">
        <f aca="false">J1090*D1090</f>
        <v>10</v>
      </c>
      <c r="L1090" s="22" t="n">
        <f aca="false">F1090*J1090</f>
        <v>298</v>
      </c>
      <c r="M1090" s="23" t="s">
        <v>18</v>
      </c>
      <c r="N1090" s="24"/>
    </row>
    <row r="1091" s="1" customFormat="true" ht="13.5" hidden="false" customHeight="false" outlineLevel="0" collapsed="false">
      <c r="A1091" s="3" t="n">
        <v>1089</v>
      </c>
      <c r="B1091" s="25" t="n">
        <v>9787531925781</v>
      </c>
      <c r="C1091" s="26" t="s">
        <v>1322</v>
      </c>
      <c r="D1091" s="29" t="n">
        <v>1</v>
      </c>
      <c r="E1091" s="27" t="s">
        <v>236</v>
      </c>
      <c r="F1091" s="28" t="n">
        <v>29.8</v>
      </c>
      <c r="G1091" s="58" t="n">
        <v>42430</v>
      </c>
      <c r="H1091" s="29" t="s">
        <v>876</v>
      </c>
      <c r="I1091" s="19" t="s">
        <v>173</v>
      </c>
      <c r="J1091" s="30" t="n">
        <v>10</v>
      </c>
      <c r="K1091" s="21" t="n">
        <f aca="false">J1091*D1091</f>
        <v>10</v>
      </c>
      <c r="L1091" s="22" t="n">
        <f aca="false">F1091*J1091</f>
        <v>298</v>
      </c>
      <c r="M1091" s="23" t="s">
        <v>18</v>
      </c>
      <c r="N1091" s="24"/>
    </row>
    <row r="1092" s="1" customFormat="true" ht="13.5" hidden="false" customHeight="false" outlineLevel="0" collapsed="false">
      <c r="A1092" s="3" t="n">
        <v>1090</v>
      </c>
      <c r="B1092" s="25" t="n">
        <v>9787548012122</v>
      </c>
      <c r="C1092" s="26" t="s">
        <v>1323</v>
      </c>
      <c r="D1092" s="29" t="n">
        <v>1</v>
      </c>
      <c r="E1092" s="27" t="s">
        <v>1307</v>
      </c>
      <c r="F1092" s="28" t="n">
        <v>29.8</v>
      </c>
      <c r="G1092" s="29" t="s">
        <v>1308</v>
      </c>
      <c r="H1092" s="29" t="s">
        <v>876</v>
      </c>
      <c r="I1092" s="19" t="s">
        <v>173</v>
      </c>
      <c r="J1092" s="30" t="n">
        <v>10</v>
      </c>
      <c r="K1092" s="21" t="n">
        <f aca="false">J1092*D1092</f>
        <v>10</v>
      </c>
      <c r="L1092" s="22" t="n">
        <f aca="false">F1092*J1092</f>
        <v>298</v>
      </c>
      <c r="M1092" s="23" t="s">
        <v>18</v>
      </c>
      <c r="N1092" s="24"/>
    </row>
    <row r="1093" s="1" customFormat="true" ht="13.5" hidden="false" customHeight="false" outlineLevel="0" collapsed="false">
      <c r="A1093" s="3" t="n">
        <v>1091</v>
      </c>
      <c r="B1093" s="25" t="n">
        <v>9787553495569</v>
      </c>
      <c r="C1093" s="26" t="s">
        <v>1324</v>
      </c>
      <c r="D1093" s="29" t="n">
        <v>1</v>
      </c>
      <c r="E1093" s="27" t="s">
        <v>58</v>
      </c>
      <c r="F1093" s="28" t="n">
        <v>29.8</v>
      </c>
      <c r="G1093" s="29" t="s">
        <v>1325</v>
      </c>
      <c r="H1093" s="29" t="s">
        <v>876</v>
      </c>
      <c r="I1093" s="19" t="s">
        <v>173</v>
      </c>
      <c r="J1093" s="30" t="n">
        <v>10</v>
      </c>
      <c r="K1093" s="21" t="n">
        <f aca="false">J1093*D1093</f>
        <v>10</v>
      </c>
      <c r="L1093" s="22" t="n">
        <f aca="false">F1093*J1093</f>
        <v>298</v>
      </c>
      <c r="M1093" s="23" t="s">
        <v>18</v>
      </c>
      <c r="N1093" s="24"/>
    </row>
    <row r="1094" s="1" customFormat="true" ht="13.5" hidden="false" customHeight="false" outlineLevel="0" collapsed="false">
      <c r="A1094" s="3" t="n">
        <v>1092</v>
      </c>
      <c r="B1094" s="25" t="n">
        <v>9787548012009</v>
      </c>
      <c r="C1094" s="26" t="s">
        <v>1326</v>
      </c>
      <c r="D1094" s="29" t="n">
        <v>1</v>
      </c>
      <c r="E1094" s="27" t="s">
        <v>1307</v>
      </c>
      <c r="F1094" s="28" t="n">
        <v>29.8</v>
      </c>
      <c r="G1094" s="29" t="s">
        <v>1327</v>
      </c>
      <c r="H1094" s="29" t="s">
        <v>876</v>
      </c>
      <c r="I1094" s="19" t="s">
        <v>173</v>
      </c>
      <c r="J1094" s="30" t="n">
        <v>10</v>
      </c>
      <c r="K1094" s="21" t="n">
        <f aca="false">J1094*D1094</f>
        <v>10</v>
      </c>
      <c r="L1094" s="22" t="n">
        <f aca="false">F1094*J1094</f>
        <v>298</v>
      </c>
      <c r="M1094" s="23" t="s">
        <v>18</v>
      </c>
      <c r="N1094" s="24"/>
    </row>
    <row r="1095" s="1" customFormat="true" ht="13.5" hidden="false" customHeight="false" outlineLevel="0" collapsed="false">
      <c r="A1095" s="3" t="n">
        <v>1093</v>
      </c>
      <c r="B1095" s="25" t="n">
        <v>9787531880387</v>
      </c>
      <c r="C1095" s="26" t="s">
        <v>1328</v>
      </c>
      <c r="D1095" s="29" t="n">
        <v>1</v>
      </c>
      <c r="E1095" s="27" t="s">
        <v>519</v>
      </c>
      <c r="F1095" s="28" t="n">
        <v>29.8</v>
      </c>
      <c r="G1095" s="29" t="s">
        <v>808</v>
      </c>
      <c r="H1095" s="29" t="s">
        <v>876</v>
      </c>
      <c r="I1095" s="19" t="s">
        <v>173</v>
      </c>
      <c r="J1095" s="30" t="n">
        <v>10</v>
      </c>
      <c r="K1095" s="21" t="n">
        <f aca="false">J1095*D1095</f>
        <v>10</v>
      </c>
      <c r="L1095" s="22" t="n">
        <f aca="false">F1095*J1095</f>
        <v>298</v>
      </c>
      <c r="M1095" s="23" t="s">
        <v>18</v>
      </c>
      <c r="N1095" s="24"/>
    </row>
    <row r="1096" s="1" customFormat="true" ht="13.5" hidden="false" customHeight="false" outlineLevel="0" collapsed="false">
      <c r="A1096" s="3" t="n">
        <v>1094</v>
      </c>
      <c r="B1096" s="25" t="n">
        <v>9787548012023</v>
      </c>
      <c r="C1096" s="26" t="s">
        <v>1329</v>
      </c>
      <c r="D1096" s="29" t="n">
        <v>1</v>
      </c>
      <c r="E1096" s="27" t="s">
        <v>1307</v>
      </c>
      <c r="F1096" s="28" t="n">
        <v>29.8</v>
      </c>
      <c r="G1096" s="29" t="s">
        <v>1308</v>
      </c>
      <c r="H1096" s="29" t="s">
        <v>876</v>
      </c>
      <c r="I1096" s="19" t="s">
        <v>173</v>
      </c>
      <c r="J1096" s="30" t="n">
        <v>10</v>
      </c>
      <c r="K1096" s="21" t="n">
        <f aca="false">J1096*D1096</f>
        <v>10</v>
      </c>
      <c r="L1096" s="22" t="n">
        <f aca="false">F1096*J1096</f>
        <v>298</v>
      </c>
      <c r="M1096" s="23" t="s">
        <v>18</v>
      </c>
      <c r="N1096" s="24"/>
    </row>
    <row r="1097" s="1" customFormat="true" ht="13.5" hidden="false" customHeight="false" outlineLevel="0" collapsed="false">
      <c r="A1097" s="3" t="n">
        <v>1095</v>
      </c>
      <c r="B1097" s="25" t="n">
        <v>9787531880394</v>
      </c>
      <c r="C1097" s="26" t="s">
        <v>1330</v>
      </c>
      <c r="D1097" s="29" t="n">
        <v>1</v>
      </c>
      <c r="E1097" s="27" t="s">
        <v>519</v>
      </c>
      <c r="F1097" s="28" t="n">
        <v>29.8</v>
      </c>
      <c r="G1097" s="29" t="s">
        <v>808</v>
      </c>
      <c r="H1097" s="29" t="s">
        <v>876</v>
      </c>
      <c r="I1097" s="19" t="s">
        <v>173</v>
      </c>
      <c r="J1097" s="30" t="n">
        <v>10</v>
      </c>
      <c r="K1097" s="21" t="n">
        <f aca="false">J1097*D1097</f>
        <v>10</v>
      </c>
      <c r="L1097" s="22" t="n">
        <f aca="false">F1097*J1097</f>
        <v>298</v>
      </c>
      <c r="M1097" s="23" t="s">
        <v>18</v>
      </c>
      <c r="N1097" s="24"/>
    </row>
    <row r="1098" s="1" customFormat="true" ht="13.5" hidden="false" customHeight="false" outlineLevel="0" collapsed="false">
      <c r="A1098" s="3" t="n">
        <v>1096</v>
      </c>
      <c r="B1098" s="25" t="n">
        <v>9787531880325</v>
      </c>
      <c r="C1098" s="26" t="s">
        <v>1331</v>
      </c>
      <c r="D1098" s="29" t="n">
        <v>1</v>
      </c>
      <c r="E1098" s="27" t="s">
        <v>519</v>
      </c>
      <c r="F1098" s="28" t="n">
        <v>29.8</v>
      </c>
      <c r="G1098" s="29" t="s">
        <v>808</v>
      </c>
      <c r="H1098" s="29" t="s">
        <v>876</v>
      </c>
      <c r="I1098" s="19" t="s">
        <v>173</v>
      </c>
      <c r="J1098" s="30" t="n">
        <v>10</v>
      </c>
      <c r="K1098" s="21" t="n">
        <f aca="false">J1098*D1098</f>
        <v>10</v>
      </c>
      <c r="L1098" s="22" t="n">
        <f aca="false">F1098*J1098</f>
        <v>298</v>
      </c>
      <c r="M1098" s="23" t="s">
        <v>18</v>
      </c>
      <c r="N1098" s="24"/>
    </row>
    <row r="1099" s="1" customFormat="true" ht="13.5" hidden="false" customHeight="false" outlineLevel="0" collapsed="false">
      <c r="A1099" s="3" t="n">
        <v>1097</v>
      </c>
      <c r="B1099" s="25" t="n">
        <v>9787531925835</v>
      </c>
      <c r="C1099" s="26" t="s">
        <v>1332</v>
      </c>
      <c r="D1099" s="29" t="n">
        <v>1</v>
      </c>
      <c r="E1099" s="27" t="s">
        <v>236</v>
      </c>
      <c r="F1099" s="28" t="n">
        <v>29.8</v>
      </c>
      <c r="G1099" s="58" t="n">
        <v>42430</v>
      </c>
      <c r="H1099" s="29" t="s">
        <v>876</v>
      </c>
      <c r="I1099" s="19" t="s">
        <v>173</v>
      </c>
      <c r="J1099" s="30" t="n">
        <v>10</v>
      </c>
      <c r="K1099" s="21" t="n">
        <f aca="false">J1099*D1099</f>
        <v>10</v>
      </c>
      <c r="L1099" s="22" t="n">
        <f aca="false">F1099*J1099</f>
        <v>298</v>
      </c>
      <c r="M1099" s="23" t="s">
        <v>18</v>
      </c>
      <c r="N1099" s="24"/>
    </row>
    <row r="1100" s="1" customFormat="true" ht="13.5" hidden="false" customHeight="false" outlineLevel="0" collapsed="false">
      <c r="A1100" s="3" t="n">
        <v>1098</v>
      </c>
      <c r="B1100" s="25" t="n">
        <v>9787531880363</v>
      </c>
      <c r="C1100" s="26" t="s">
        <v>1333</v>
      </c>
      <c r="D1100" s="29" t="n">
        <v>1</v>
      </c>
      <c r="E1100" s="27" t="s">
        <v>519</v>
      </c>
      <c r="F1100" s="28" t="n">
        <v>29.8</v>
      </c>
      <c r="G1100" s="29" t="s">
        <v>808</v>
      </c>
      <c r="H1100" s="29" t="s">
        <v>876</v>
      </c>
      <c r="I1100" s="19" t="s">
        <v>173</v>
      </c>
      <c r="J1100" s="30" t="n">
        <v>10</v>
      </c>
      <c r="K1100" s="21" t="n">
        <f aca="false">J1100*D1100</f>
        <v>10</v>
      </c>
      <c r="L1100" s="22" t="n">
        <f aca="false">F1100*J1100</f>
        <v>298</v>
      </c>
      <c r="M1100" s="23" t="s">
        <v>18</v>
      </c>
      <c r="N1100" s="24"/>
    </row>
    <row r="1101" s="1" customFormat="true" ht="13.5" hidden="false" customHeight="false" outlineLevel="0" collapsed="false">
      <c r="A1101" s="3" t="n">
        <v>1099</v>
      </c>
      <c r="B1101" s="25" t="n">
        <v>9787531880356</v>
      </c>
      <c r="C1101" s="26" t="s">
        <v>1334</v>
      </c>
      <c r="D1101" s="29" t="n">
        <v>1</v>
      </c>
      <c r="E1101" s="27" t="s">
        <v>519</v>
      </c>
      <c r="F1101" s="28" t="n">
        <v>29.8</v>
      </c>
      <c r="G1101" s="29" t="s">
        <v>808</v>
      </c>
      <c r="H1101" s="29" t="s">
        <v>876</v>
      </c>
      <c r="I1101" s="19" t="s">
        <v>173</v>
      </c>
      <c r="J1101" s="30" t="n">
        <v>10</v>
      </c>
      <c r="K1101" s="21" t="n">
        <f aca="false">J1101*D1101</f>
        <v>10</v>
      </c>
      <c r="L1101" s="22" t="n">
        <f aca="false">F1101*J1101</f>
        <v>298</v>
      </c>
      <c r="M1101" s="23" t="s">
        <v>18</v>
      </c>
      <c r="N1101" s="24"/>
    </row>
    <row r="1102" s="1" customFormat="true" ht="13.5" hidden="false" customHeight="false" outlineLevel="0" collapsed="false">
      <c r="A1102" s="3" t="n">
        <v>1100</v>
      </c>
      <c r="B1102" s="38" t="n">
        <v>9787553475912</v>
      </c>
      <c r="C1102" s="39" t="s">
        <v>1335</v>
      </c>
      <c r="D1102" s="19" t="n">
        <v>1</v>
      </c>
      <c r="E1102" s="19" t="s">
        <v>58</v>
      </c>
      <c r="F1102" s="40" t="n">
        <v>29.8</v>
      </c>
      <c r="G1102" s="58" t="n">
        <v>42461</v>
      </c>
      <c r="H1102" s="41" t="s">
        <v>876</v>
      </c>
      <c r="I1102" s="19" t="s">
        <v>173</v>
      </c>
      <c r="J1102" s="74" t="n">
        <v>10</v>
      </c>
      <c r="K1102" s="21" t="n">
        <f aca="false">J1102*D1102</f>
        <v>10</v>
      </c>
      <c r="L1102" s="22" t="n">
        <f aca="false">F1102*J1102</f>
        <v>298</v>
      </c>
      <c r="M1102" s="23" t="s">
        <v>18</v>
      </c>
      <c r="N1102" s="24"/>
    </row>
    <row r="1103" s="1" customFormat="true" ht="13.5" hidden="false" customHeight="false" outlineLevel="0" collapsed="false">
      <c r="A1103" s="3" t="n">
        <v>1101</v>
      </c>
      <c r="B1103" s="38" t="n">
        <v>9787553475769</v>
      </c>
      <c r="C1103" s="39" t="s">
        <v>1336</v>
      </c>
      <c r="D1103" s="19" t="n">
        <v>1</v>
      </c>
      <c r="E1103" s="19" t="s">
        <v>58</v>
      </c>
      <c r="F1103" s="40" t="n">
        <v>29.8</v>
      </c>
      <c r="G1103" s="58" t="n">
        <v>42461</v>
      </c>
      <c r="H1103" s="41" t="s">
        <v>876</v>
      </c>
      <c r="I1103" s="19" t="s">
        <v>173</v>
      </c>
      <c r="J1103" s="74" t="n">
        <v>10</v>
      </c>
      <c r="K1103" s="21" t="n">
        <f aca="false">J1103*D1103</f>
        <v>10</v>
      </c>
      <c r="L1103" s="22" t="n">
        <f aca="false">F1103*J1103</f>
        <v>298</v>
      </c>
      <c r="M1103" s="23" t="s">
        <v>18</v>
      </c>
      <c r="N1103" s="24"/>
    </row>
    <row r="1104" s="1" customFormat="true" ht="13.5" hidden="false" customHeight="false" outlineLevel="0" collapsed="false">
      <c r="A1104" s="3" t="n">
        <v>1102</v>
      </c>
      <c r="B1104" s="25" t="n">
        <v>9787531479345</v>
      </c>
      <c r="C1104" s="26" t="s">
        <v>1337</v>
      </c>
      <c r="D1104" s="29" t="n">
        <v>1</v>
      </c>
      <c r="E1104" s="27" t="s">
        <v>1338</v>
      </c>
      <c r="F1104" s="28" t="n">
        <v>29.8</v>
      </c>
      <c r="G1104" s="29" t="s">
        <v>1339</v>
      </c>
      <c r="H1104" s="29" t="s">
        <v>876</v>
      </c>
      <c r="I1104" s="19" t="s">
        <v>173</v>
      </c>
      <c r="J1104" s="30" t="n">
        <v>10</v>
      </c>
      <c r="K1104" s="21" t="n">
        <f aca="false">J1104*D1104</f>
        <v>10</v>
      </c>
      <c r="L1104" s="22" t="n">
        <f aca="false">F1104*J1104</f>
        <v>298</v>
      </c>
      <c r="M1104" s="23" t="s">
        <v>18</v>
      </c>
      <c r="N1104" s="24"/>
    </row>
    <row r="1105" s="1" customFormat="true" ht="13.5" hidden="false" customHeight="false" outlineLevel="0" collapsed="false">
      <c r="A1105" s="3" t="n">
        <v>1103</v>
      </c>
      <c r="B1105" s="25" t="n">
        <v>9787531479376</v>
      </c>
      <c r="C1105" s="26" t="s">
        <v>1340</v>
      </c>
      <c r="D1105" s="29" t="n">
        <v>1</v>
      </c>
      <c r="E1105" s="27" t="s">
        <v>1338</v>
      </c>
      <c r="F1105" s="28" t="n">
        <v>29.8</v>
      </c>
      <c r="G1105" s="29" t="s">
        <v>1339</v>
      </c>
      <c r="H1105" s="29" t="s">
        <v>876</v>
      </c>
      <c r="I1105" s="19" t="s">
        <v>173</v>
      </c>
      <c r="J1105" s="30" t="n">
        <v>10</v>
      </c>
      <c r="K1105" s="21" t="n">
        <f aca="false">J1105*D1105</f>
        <v>10</v>
      </c>
      <c r="L1105" s="22" t="n">
        <f aca="false">F1105*J1105</f>
        <v>298</v>
      </c>
      <c r="M1105" s="23" t="s">
        <v>18</v>
      </c>
      <c r="N1105" s="24"/>
    </row>
    <row r="1106" s="1" customFormat="true" ht="13.5" hidden="false" customHeight="false" outlineLevel="0" collapsed="false">
      <c r="A1106" s="3" t="n">
        <v>1104</v>
      </c>
      <c r="B1106" s="38" t="n">
        <v>9787548030553</v>
      </c>
      <c r="C1106" s="39" t="s">
        <v>1341</v>
      </c>
      <c r="D1106" s="19" t="n">
        <v>1</v>
      </c>
      <c r="E1106" s="19" t="s">
        <v>191</v>
      </c>
      <c r="F1106" s="40" t="n">
        <v>34.8</v>
      </c>
      <c r="G1106" s="41" t="s">
        <v>188</v>
      </c>
      <c r="H1106" s="41" t="s">
        <v>1342</v>
      </c>
      <c r="I1106" s="19" t="s">
        <v>173</v>
      </c>
      <c r="J1106" s="65" t="n">
        <v>10</v>
      </c>
      <c r="K1106" s="21" t="n">
        <f aca="false">J1106*D1106</f>
        <v>10</v>
      </c>
      <c r="L1106" s="22" t="n">
        <f aca="false">F1106*J1106</f>
        <v>348</v>
      </c>
      <c r="M1106" s="41" t="s">
        <v>34</v>
      </c>
      <c r="N1106" s="24"/>
    </row>
    <row r="1107" s="1" customFormat="true" ht="24" hidden="false" customHeight="false" outlineLevel="0" collapsed="false">
      <c r="A1107" s="3" t="n">
        <v>1105</v>
      </c>
      <c r="B1107" s="21" t="n">
        <v>9787535068699</v>
      </c>
      <c r="C1107" s="62" t="s">
        <v>1343</v>
      </c>
      <c r="D1107" s="3" t="n">
        <v>1</v>
      </c>
      <c r="E1107" s="62" t="s">
        <v>149</v>
      </c>
      <c r="F1107" s="56" t="n">
        <v>20</v>
      </c>
      <c r="G1107" s="3" t="n">
        <v>2017.01</v>
      </c>
      <c r="H1107" s="3" t="s">
        <v>876</v>
      </c>
      <c r="I1107" s="65" t="s">
        <v>173</v>
      </c>
      <c r="J1107" s="66" t="n">
        <v>10</v>
      </c>
      <c r="K1107" s="21" t="n">
        <f aca="false">J1107*D1107</f>
        <v>10</v>
      </c>
      <c r="L1107" s="22" t="n">
        <f aca="false">F1107*J1107</f>
        <v>200</v>
      </c>
      <c r="M1107" s="67" t="s">
        <v>95</v>
      </c>
      <c r="N1107" s="24"/>
    </row>
    <row r="1108" s="1" customFormat="true" ht="24" hidden="false" customHeight="false" outlineLevel="0" collapsed="false">
      <c r="A1108" s="3" t="n">
        <v>1106</v>
      </c>
      <c r="B1108" s="21" t="n">
        <v>9787557533991</v>
      </c>
      <c r="C1108" s="68" t="s">
        <v>1344</v>
      </c>
      <c r="D1108" s="65" t="n">
        <v>1</v>
      </c>
      <c r="E1108" s="72" t="s">
        <v>352</v>
      </c>
      <c r="F1108" s="22" t="n">
        <v>28</v>
      </c>
      <c r="G1108" s="67" t="n">
        <v>2018.04</v>
      </c>
      <c r="H1108" s="67" t="s">
        <v>876</v>
      </c>
      <c r="I1108" s="19" t="s">
        <v>173</v>
      </c>
      <c r="J1108" s="65" t="n">
        <v>10</v>
      </c>
      <c r="K1108" s="21" t="n">
        <f aca="false">J1108*D1108</f>
        <v>10</v>
      </c>
      <c r="L1108" s="22" t="n">
        <f aca="false">F1108*J1108</f>
        <v>280</v>
      </c>
      <c r="M1108" s="67" t="s">
        <v>95</v>
      </c>
      <c r="N1108" s="24"/>
    </row>
    <row r="1109" s="1" customFormat="true" ht="13.5" hidden="false" customHeight="false" outlineLevel="0" collapsed="false">
      <c r="A1109" s="3" t="n">
        <v>1107</v>
      </c>
      <c r="B1109" s="25" t="n">
        <v>9787531878414</v>
      </c>
      <c r="C1109" s="26" t="s">
        <v>1345</v>
      </c>
      <c r="D1109" s="29" t="n">
        <v>1</v>
      </c>
      <c r="E1109" s="27" t="s">
        <v>519</v>
      </c>
      <c r="F1109" s="28" t="n">
        <v>29.8</v>
      </c>
      <c r="G1109" s="29" t="s">
        <v>808</v>
      </c>
      <c r="H1109" s="29" t="s">
        <v>876</v>
      </c>
      <c r="I1109" s="19" t="s">
        <v>173</v>
      </c>
      <c r="J1109" s="30" t="n">
        <v>10</v>
      </c>
      <c r="K1109" s="21" t="n">
        <f aca="false">J1109*D1109</f>
        <v>10</v>
      </c>
      <c r="L1109" s="22" t="n">
        <f aca="false">F1109*J1109</f>
        <v>298</v>
      </c>
      <c r="M1109" s="23" t="s">
        <v>18</v>
      </c>
      <c r="N1109" s="24"/>
    </row>
    <row r="1110" s="1" customFormat="true" ht="13.5" hidden="false" customHeight="false" outlineLevel="0" collapsed="false">
      <c r="A1110" s="3" t="n">
        <v>1108</v>
      </c>
      <c r="B1110" s="38" t="n">
        <v>9787517023715</v>
      </c>
      <c r="C1110" s="39" t="s">
        <v>1346</v>
      </c>
      <c r="D1110" s="3" t="n">
        <v>1</v>
      </c>
      <c r="E1110" s="19" t="s">
        <v>1347</v>
      </c>
      <c r="F1110" s="40" t="n">
        <v>29</v>
      </c>
      <c r="G1110" s="58" t="n">
        <v>42430</v>
      </c>
      <c r="H1110" s="73" t="s">
        <v>876</v>
      </c>
      <c r="I1110" s="65" t="s">
        <v>173</v>
      </c>
      <c r="J1110" s="74" t="n">
        <v>10</v>
      </c>
      <c r="K1110" s="21" t="n">
        <f aca="false">J1110*D1110</f>
        <v>10</v>
      </c>
      <c r="L1110" s="22" t="n">
        <f aca="false">F1110*J1110</f>
        <v>290</v>
      </c>
      <c r="M1110" s="41" t="s">
        <v>34</v>
      </c>
      <c r="N1110" s="24"/>
    </row>
    <row r="1111" s="1" customFormat="true" ht="24" hidden="false" customHeight="false" outlineLevel="0" collapsed="false">
      <c r="A1111" s="3" t="n">
        <v>1109</v>
      </c>
      <c r="B1111" s="21" t="n">
        <v>9787558121227</v>
      </c>
      <c r="C1111" s="68" t="s">
        <v>1348</v>
      </c>
      <c r="D1111" s="65" t="n">
        <v>1</v>
      </c>
      <c r="E1111" s="72" t="s">
        <v>58</v>
      </c>
      <c r="F1111" s="22" t="n">
        <v>18</v>
      </c>
      <c r="G1111" s="66" t="n">
        <v>2017.09</v>
      </c>
      <c r="H1111" s="67" t="s">
        <v>876</v>
      </c>
      <c r="I1111" s="19" t="s">
        <v>173</v>
      </c>
      <c r="J1111" s="65" t="n">
        <v>10</v>
      </c>
      <c r="K1111" s="21" t="n">
        <f aca="false">J1111*D1111</f>
        <v>10</v>
      </c>
      <c r="L1111" s="22" t="n">
        <f aca="false">F1111*J1111</f>
        <v>180</v>
      </c>
      <c r="M1111" s="67" t="s">
        <v>95</v>
      </c>
      <c r="N1111" s="24"/>
    </row>
    <row r="1112" s="1" customFormat="true" ht="13.5" hidden="false" customHeight="false" outlineLevel="0" collapsed="false">
      <c r="A1112" s="3" t="n">
        <v>1110</v>
      </c>
      <c r="B1112" s="38" t="n">
        <v>9787534453618</v>
      </c>
      <c r="C1112" s="39" t="s">
        <v>1349</v>
      </c>
      <c r="D1112" s="19" t="n">
        <v>1</v>
      </c>
      <c r="E1112" s="19" t="s">
        <v>724</v>
      </c>
      <c r="F1112" s="40" t="n">
        <v>16.8</v>
      </c>
      <c r="G1112" s="58" t="n">
        <v>42430</v>
      </c>
      <c r="H1112" s="41" t="s">
        <v>876</v>
      </c>
      <c r="I1112" s="19" t="s">
        <v>173</v>
      </c>
      <c r="J1112" s="65" t="n">
        <v>10</v>
      </c>
      <c r="K1112" s="21" t="n">
        <f aca="false">J1112*D1112</f>
        <v>10</v>
      </c>
      <c r="L1112" s="22" t="n">
        <f aca="false">F1112*J1112</f>
        <v>168</v>
      </c>
      <c r="M1112" s="41" t="s">
        <v>34</v>
      </c>
      <c r="N1112" s="24"/>
    </row>
    <row r="1113" s="1" customFormat="true" ht="24" hidden="false" customHeight="false" outlineLevel="0" collapsed="false">
      <c r="A1113" s="3" t="n">
        <v>1111</v>
      </c>
      <c r="B1113" s="21" t="n">
        <v>9787558121128</v>
      </c>
      <c r="C1113" s="68" t="s">
        <v>1350</v>
      </c>
      <c r="D1113" s="65" t="n">
        <v>1</v>
      </c>
      <c r="E1113" s="72" t="s">
        <v>58</v>
      </c>
      <c r="F1113" s="22" t="n">
        <v>18</v>
      </c>
      <c r="G1113" s="66" t="n">
        <v>2017.08</v>
      </c>
      <c r="H1113" s="67" t="s">
        <v>876</v>
      </c>
      <c r="I1113" s="19" t="s">
        <v>173</v>
      </c>
      <c r="J1113" s="65" t="n">
        <v>10</v>
      </c>
      <c r="K1113" s="21" t="n">
        <f aca="false">J1113*D1113</f>
        <v>10</v>
      </c>
      <c r="L1113" s="22" t="n">
        <f aca="false">F1113*J1113</f>
        <v>180</v>
      </c>
      <c r="M1113" s="67" t="s">
        <v>95</v>
      </c>
      <c r="N1113" s="24"/>
    </row>
    <row r="1114" s="1" customFormat="true" ht="13.5" hidden="false" customHeight="false" outlineLevel="0" collapsed="false">
      <c r="A1114" s="3" t="n">
        <v>1112</v>
      </c>
      <c r="B1114" s="38" t="n">
        <v>9787530977545</v>
      </c>
      <c r="C1114" s="39" t="s">
        <v>1351</v>
      </c>
      <c r="D1114" s="19" t="n">
        <v>1</v>
      </c>
      <c r="E1114" s="19" t="s">
        <v>1352</v>
      </c>
      <c r="F1114" s="40" t="n">
        <v>18</v>
      </c>
      <c r="G1114" s="59" t="n">
        <v>42156</v>
      </c>
      <c r="H1114" s="41" t="s">
        <v>1353</v>
      </c>
      <c r="I1114" s="19" t="s">
        <v>173</v>
      </c>
      <c r="J1114" s="65" t="n">
        <v>10</v>
      </c>
      <c r="K1114" s="21" t="n">
        <f aca="false">J1114*D1114</f>
        <v>10</v>
      </c>
      <c r="L1114" s="22" t="n">
        <f aca="false">F1114*J1114</f>
        <v>180</v>
      </c>
      <c r="M1114" s="41" t="s">
        <v>34</v>
      </c>
      <c r="N1114" s="3" t="s">
        <v>88</v>
      </c>
    </row>
    <row r="1115" s="1" customFormat="true" ht="13.5" hidden="false" customHeight="false" outlineLevel="0" collapsed="false">
      <c r="A1115" s="3" t="n">
        <v>1113</v>
      </c>
      <c r="B1115" s="38" t="n">
        <v>9787532148790</v>
      </c>
      <c r="C1115" s="39" t="s">
        <v>1354</v>
      </c>
      <c r="D1115" s="19" t="n">
        <v>1</v>
      </c>
      <c r="E1115" s="19" t="s">
        <v>1355</v>
      </c>
      <c r="F1115" s="40" t="n">
        <v>18</v>
      </c>
      <c r="G1115" s="58" t="n">
        <v>42430</v>
      </c>
      <c r="H1115" s="41" t="s">
        <v>876</v>
      </c>
      <c r="I1115" s="19" t="s">
        <v>173</v>
      </c>
      <c r="J1115" s="20" t="n">
        <v>10</v>
      </c>
      <c r="K1115" s="21" t="n">
        <f aca="false">J1115*D1115</f>
        <v>10</v>
      </c>
      <c r="L1115" s="22" t="n">
        <f aca="false">F1115*J1115</f>
        <v>180</v>
      </c>
      <c r="M1115" s="41" t="s">
        <v>34</v>
      </c>
      <c r="N1115" s="24"/>
    </row>
    <row r="1116" s="1" customFormat="true" ht="13.5" hidden="false" customHeight="false" outlineLevel="0" collapsed="false">
      <c r="A1116" s="3" t="n">
        <v>1114</v>
      </c>
      <c r="B1116" s="38" t="n">
        <v>9787229076887</v>
      </c>
      <c r="C1116" s="39" t="s">
        <v>1356</v>
      </c>
      <c r="D1116" s="19" t="n">
        <v>1</v>
      </c>
      <c r="E1116" s="19" t="s">
        <v>645</v>
      </c>
      <c r="F1116" s="40" t="n">
        <v>18</v>
      </c>
      <c r="G1116" s="58" t="n">
        <v>42430</v>
      </c>
      <c r="H1116" s="41" t="s">
        <v>876</v>
      </c>
      <c r="I1116" s="19" t="s">
        <v>173</v>
      </c>
      <c r="J1116" s="65" t="n">
        <v>10</v>
      </c>
      <c r="K1116" s="21" t="n">
        <f aca="false">J1116*D1116</f>
        <v>10</v>
      </c>
      <c r="L1116" s="22" t="n">
        <f aca="false">F1116*J1116</f>
        <v>180</v>
      </c>
      <c r="M1116" s="41" t="s">
        <v>34</v>
      </c>
      <c r="N1116" s="24"/>
    </row>
    <row r="1117" s="1" customFormat="true" ht="24" hidden="false" customHeight="false" outlineLevel="0" collapsed="false">
      <c r="A1117" s="3" t="n">
        <v>1115</v>
      </c>
      <c r="B1117" s="21" t="n">
        <v>9787558120992</v>
      </c>
      <c r="C1117" s="68" t="s">
        <v>1357</v>
      </c>
      <c r="D1117" s="3" t="n">
        <v>1</v>
      </c>
      <c r="E1117" s="68" t="s">
        <v>58</v>
      </c>
      <c r="F1117" s="22" t="n">
        <v>18</v>
      </c>
      <c r="G1117" s="81" t="n">
        <v>2017.08</v>
      </c>
      <c r="H1117" s="67" t="s">
        <v>876</v>
      </c>
      <c r="I1117" s="65" t="s">
        <v>173</v>
      </c>
      <c r="J1117" s="66" t="n">
        <v>10</v>
      </c>
      <c r="K1117" s="21" t="n">
        <f aca="false">J1117*D1117</f>
        <v>10</v>
      </c>
      <c r="L1117" s="22" t="n">
        <f aca="false">F1117*J1117</f>
        <v>180</v>
      </c>
      <c r="M1117" s="67" t="s">
        <v>95</v>
      </c>
      <c r="N1117" s="24"/>
    </row>
    <row r="1118" s="1" customFormat="true" ht="24" hidden="false" customHeight="false" outlineLevel="0" collapsed="false">
      <c r="A1118" s="3" t="n">
        <v>1116</v>
      </c>
      <c r="B1118" s="21" t="n">
        <v>9787541490491</v>
      </c>
      <c r="C1118" s="68" t="s">
        <v>1358</v>
      </c>
      <c r="D1118" s="65" t="n">
        <v>1</v>
      </c>
      <c r="E1118" s="72" t="s">
        <v>1289</v>
      </c>
      <c r="F1118" s="22" t="n">
        <v>25</v>
      </c>
      <c r="G1118" s="67" t="n">
        <v>2018.02</v>
      </c>
      <c r="H1118" s="67" t="s">
        <v>876</v>
      </c>
      <c r="I1118" s="19" t="s">
        <v>173</v>
      </c>
      <c r="J1118" s="65" t="n">
        <v>10</v>
      </c>
      <c r="K1118" s="21" t="n">
        <f aca="false">J1118*D1118</f>
        <v>10</v>
      </c>
      <c r="L1118" s="22" t="n">
        <f aca="false">F1118*J1118</f>
        <v>250</v>
      </c>
      <c r="M1118" s="67" t="s">
        <v>95</v>
      </c>
      <c r="N1118" s="24"/>
    </row>
    <row r="1119" s="1" customFormat="true" ht="13.5" hidden="false" customHeight="false" outlineLevel="0" collapsed="false">
      <c r="A1119" s="3" t="n">
        <v>1117</v>
      </c>
      <c r="B1119" s="25" t="n">
        <v>9787560550985</v>
      </c>
      <c r="C1119" s="26" t="s">
        <v>1359</v>
      </c>
      <c r="D1119" s="29" t="n">
        <v>1</v>
      </c>
      <c r="E1119" s="27" t="s">
        <v>805</v>
      </c>
      <c r="F1119" s="28" t="n">
        <v>27</v>
      </c>
      <c r="G1119" s="29" t="s">
        <v>806</v>
      </c>
      <c r="H1119" s="29" t="s">
        <v>876</v>
      </c>
      <c r="I1119" s="19" t="s">
        <v>173</v>
      </c>
      <c r="J1119" s="30" t="n">
        <v>10</v>
      </c>
      <c r="K1119" s="21" t="n">
        <f aca="false">J1119*D1119</f>
        <v>10</v>
      </c>
      <c r="L1119" s="22" t="n">
        <f aca="false">F1119*J1119</f>
        <v>270</v>
      </c>
      <c r="M1119" s="23" t="s">
        <v>18</v>
      </c>
      <c r="N1119" s="24"/>
    </row>
    <row r="1120" s="1" customFormat="true" ht="24" hidden="false" customHeight="false" outlineLevel="0" collapsed="false">
      <c r="A1120" s="3" t="n">
        <v>1118</v>
      </c>
      <c r="B1120" s="60" t="n">
        <v>9787564919191</v>
      </c>
      <c r="C1120" s="61" t="s">
        <v>1360</v>
      </c>
      <c r="D1120" s="3" t="n">
        <v>1</v>
      </c>
      <c r="E1120" s="62" t="s">
        <v>108</v>
      </c>
      <c r="F1120" s="63" t="n">
        <v>22.5</v>
      </c>
      <c r="G1120" s="75" t="n">
        <v>2017.12</v>
      </c>
      <c r="H1120" s="73" t="s">
        <v>1353</v>
      </c>
      <c r="I1120" s="65" t="s">
        <v>173</v>
      </c>
      <c r="J1120" s="66" t="n">
        <v>10</v>
      </c>
      <c r="K1120" s="21" t="n">
        <f aca="false">J1120*D1120</f>
        <v>10</v>
      </c>
      <c r="L1120" s="22" t="n">
        <f aca="false">F1120*J1120</f>
        <v>225</v>
      </c>
      <c r="M1120" s="67" t="s">
        <v>95</v>
      </c>
      <c r="N1120" s="24"/>
    </row>
    <row r="1121" s="1" customFormat="true" ht="13.5" hidden="false" customHeight="false" outlineLevel="0" collapsed="false">
      <c r="A1121" s="3" t="n">
        <v>1119</v>
      </c>
      <c r="B1121" s="38" t="n">
        <v>9787103040621</v>
      </c>
      <c r="C1121" s="76" t="s">
        <v>1361</v>
      </c>
      <c r="D1121" s="3" t="n">
        <v>1</v>
      </c>
      <c r="E1121" s="19" t="s">
        <v>1362</v>
      </c>
      <c r="F1121" s="40" t="n">
        <v>9.66666666666667</v>
      </c>
      <c r="G1121" s="41" t="s">
        <v>188</v>
      </c>
      <c r="H1121" s="67" t="s">
        <v>1342</v>
      </c>
      <c r="I1121" s="65" t="s">
        <v>173</v>
      </c>
      <c r="J1121" s="74" t="n">
        <v>10</v>
      </c>
      <c r="K1121" s="21" t="n">
        <f aca="false">J1121*D1121</f>
        <v>10</v>
      </c>
      <c r="L1121" s="22" t="n">
        <f aca="false">F1121*J1121</f>
        <v>96.6666666666667</v>
      </c>
      <c r="M1121" s="41" t="s">
        <v>34</v>
      </c>
      <c r="N1121" s="24"/>
    </row>
    <row r="1122" s="1" customFormat="true" ht="13.5" hidden="false" customHeight="false" outlineLevel="0" collapsed="false">
      <c r="A1122" s="3" t="n">
        <v>1120</v>
      </c>
      <c r="B1122" s="38" t="n">
        <v>9787514702187</v>
      </c>
      <c r="C1122" s="39" t="s">
        <v>1363</v>
      </c>
      <c r="D1122" s="19" t="n">
        <v>1</v>
      </c>
      <c r="E1122" s="19" t="s">
        <v>1364</v>
      </c>
      <c r="F1122" s="40" t="n">
        <v>23</v>
      </c>
      <c r="G1122" s="58" t="n">
        <v>42430</v>
      </c>
      <c r="H1122" s="41" t="s">
        <v>876</v>
      </c>
      <c r="I1122" s="19" t="s">
        <v>173</v>
      </c>
      <c r="J1122" s="65" t="n">
        <v>10</v>
      </c>
      <c r="K1122" s="21" t="n">
        <f aca="false">J1122*D1122</f>
        <v>10</v>
      </c>
      <c r="L1122" s="22" t="n">
        <f aca="false">F1122*J1122</f>
        <v>230</v>
      </c>
      <c r="M1122" s="41" t="s">
        <v>34</v>
      </c>
      <c r="N1122" s="24"/>
    </row>
    <row r="1123" s="1" customFormat="true" ht="13.5" hidden="false" customHeight="false" outlineLevel="0" collapsed="false">
      <c r="A1123" s="3" t="n">
        <v>1121</v>
      </c>
      <c r="B1123" s="25" t="n">
        <v>9787560545820</v>
      </c>
      <c r="C1123" s="26" t="s">
        <v>1365</v>
      </c>
      <c r="D1123" s="65" t="n">
        <v>1</v>
      </c>
      <c r="E1123" s="27" t="s">
        <v>805</v>
      </c>
      <c r="F1123" s="28" t="n">
        <v>15</v>
      </c>
      <c r="G1123" s="29" t="s">
        <v>806</v>
      </c>
      <c r="H1123" s="29" t="s">
        <v>876</v>
      </c>
      <c r="I1123" s="19" t="s">
        <v>173</v>
      </c>
      <c r="J1123" s="20" t="n">
        <v>10</v>
      </c>
      <c r="K1123" s="21" t="n">
        <f aca="false">J1123*D1123</f>
        <v>10</v>
      </c>
      <c r="L1123" s="22" t="n">
        <f aca="false">F1123*J1123</f>
        <v>150</v>
      </c>
      <c r="M1123" s="23" t="s">
        <v>18</v>
      </c>
      <c r="N1123" s="24"/>
    </row>
    <row r="1124" s="1" customFormat="true" ht="13.5" hidden="false" customHeight="false" outlineLevel="0" collapsed="false">
      <c r="A1124" s="3" t="n">
        <v>1122</v>
      </c>
      <c r="B1124" s="38" t="n">
        <v>9787539282121</v>
      </c>
      <c r="C1124" s="39" t="s">
        <v>1366</v>
      </c>
      <c r="D1124" s="19" t="n">
        <v>1</v>
      </c>
      <c r="E1124" s="19" t="s">
        <v>128</v>
      </c>
      <c r="F1124" s="40" t="n">
        <v>23.8</v>
      </c>
      <c r="G1124" s="41" t="s">
        <v>285</v>
      </c>
      <c r="H1124" s="41" t="s">
        <v>876</v>
      </c>
      <c r="I1124" s="19" t="s">
        <v>173</v>
      </c>
      <c r="J1124" s="20" t="n">
        <v>10</v>
      </c>
      <c r="K1124" s="21" t="n">
        <f aca="false">J1124*D1124</f>
        <v>10</v>
      </c>
      <c r="L1124" s="22" t="n">
        <f aca="false">F1124*J1124</f>
        <v>238</v>
      </c>
      <c r="M1124" s="41" t="s">
        <v>34</v>
      </c>
      <c r="N1124" s="24"/>
    </row>
    <row r="1125" s="1" customFormat="true" ht="24" hidden="false" customHeight="false" outlineLevel="0" collapsed="false">
      <c r="A1125" s="3" t="n">
        <v>1123</v>
      </c>
      <c r="B1125" s="21" t="n">
        <v>9787541483042</v>
      </c>
      <c r="C1125" s="68" t="s">
        <v>1367</v>
      </c>
      <c r="D1125" s="65" t="n">
        <v>1</v>
      </c>
      <c r="E1125" s="72" t="s">
        <v>1289</v>
      </c>
      <c r="F1125" s="22" t="n">
        <v>26.8</v>
      </c>
      <c r="G1125" s="67" t="n">
        <v>2017.03</v>
      </c>
      <c r="H1125" s="67" t="s">
        <v>876</v>
      </c>
      <c r="I1125" s="19" t="s">
        <v>173</v>
      </c>
      <c r="J1125" s="65" t="n">
        <v>10</v>
      </c>
      <c r="K1125" s="21" t="n">
        <f aca="false">J1125*D1125</f>
        <v>10</v>
      </c>
      <c r="L1125" s="22" t="n">
        <f aca="false">F1125*J1125</f>
        <v>268</v>
      </c>
      <c r="M1125" s="67" t="s">
        <v>95</v>
      </c>
      <c r="N1125" s="24"/>
    </row>
    <row r="1126" s="1" customFormat="true" ht="24" hidden="false" customHeight="false" outlineLevel="0" collapsed="false">
      <c r="A1126" s="3" t="n">
        <v>1124</v>
      </c>
      <c r="B1126" s="21" t="n">
        <v>9787535051929</v>
      </c>
      <c r="C1126" s="62" t="s">
        <v>1368</v>
      </c>
      <c r="D1126" s="3" t="n">
        <v>1</v>
      </c>
      <c r="E1126" s="62" t="s">
        <v>149</v>
      </c>
      <c r="F1126" s="56" t="n">
        <v>25</v>
      </c>
      <c r="G1126" s="3" t="n">
        <v>2017.03</v>
      </c>
      <c r="H1126" s="3" t="s">
        <v>876</v>
      </c>
      <c r="I1126" s="65" t="s">
        <v>173</v>
      </c>
      <c r="J1126" s="66" t="n">
        <v>10</v>
      </c>
      <c r="K1126" s="21" t="n">
        <f aca="false">J1126*D1126</f>
        <v>10</v>
      </c>
      <c r="L1126" s="22" t="n">
        <f aca="false">F1126*J1126</f>
        <v>250</v>
      </c>
      <c r="M1126" s="67" t="s">
        <v>95</v>
      </c>
      <c r="N1126" s="24"/>
    </row>
    <row r="1127" s="1" customFormat="true" ht="13.5" hidden="false" customHeight="false" outlineLevel="0" collapsed="false">
      <c r="A1127" s="3" t="n">
        <v>1125</v>
      </c>
      <c r="B1127" s="38" t="n">
        <v>9787553458472</v>
      </c>
      <c r="C1127" s="39" t="s">
        <v>1369</v>
      </c>
      <c r="D1127" s="19" t="n">
        <v>1</v>
      </c>
      <c r="E1127" s="19" t="s">
        <v>786</v>
      </c>
      <c r="F1127" s="40" t="n">
        <v>18</v>
      </c>
      <c r="G1127" s="41" t="s">
        <v>188</v>
      </c>
      <c r="H1127" s="41" t="s">
        <v>876</v>
      </c>
      <c r="I1127" s="19" t="s">
        <v>173</v>
      </c>
      <c r="J1127" s="65" t="n">
        <v>10</v>
      </c>
      <c r="K1127" s="21" t="n">
        <f aca="false">J1127*D1127</f>
        <v>10</v>
      </c>
      <c r="L1127" s="22" t="n">
        <f aca="false">F1127*J1127</f>
        <v>180</v>
      </c>
      <c r="M1127" s="41" t="s">
        <v>34</v>
      </c>
      <c r="N1127" s="24"/>
    </row>
    <row r="1128" s="1" customFormat="true" ht="13.5" hidden="false" customHeight="false" outlineLevel="0" collapsed="false">
      <c r="A1128" s="3" t="n">
        <v>1126</v>
      </c>
      <c r="B1128" s="38" t="n">
        <v>9787807699101</v>
      </c>
      <c r="C1128" s="39" t="s">
        <v>1370</v>
      </c>
      <c r="D1128" s="3" t="n">
        <v>1</v>
      </c>
      <c r="E1128" s="19" t="s">
        <v>373</v>
      </c>
      <c r="F1128" s="40" t="n">
        <v>28</v>
      </c>
      <c r="G1128" s="41" t="s">
        <v>188</v>
      </c>
      <c r="H1128" s="73" t="s">
        <v>876</v>
      </c>
      <c r="I1128" s="65" t="s">
        <v>173</v>
      </c>
      <c r="J1128" s="74" t="n">
        <v>10</v>
      </c>
      <c r="K1128" s="21" t="n">
        <f aca="false">J1128*D1128</f>
        <v>10</v>
      </c>
      <c r="L1128" s="22" t="n">
        <f aca="false">F1128*J1128</f>
        <v>280</v>
      </c>
      <c r="M1128" s="41" t="s">
        <v>34</v>
      </c>
      <c r="N1128" s="24"/>
    </row>
    <row r="1129" s="1" customFormat="true" ht="13.5" hidden="false" customHeight="false" outlineLevel="0" collapsed="false">
      <c r="A1129" s="3" t="n">
        <v>1127</v>
      </c>
      <c r="B1129" s="25" t="n">
        <v>9787560551432</v>
      </c>
      <c r="C1129" s="26" t="s">
        <v>1371</v>
      </c>
      <c r="D1129" s="29" t="n">
        <v>1</v>
      </c>
      <c r="E1129" s="27" t="s">
        <v>805</v>
      </c>
      <c r="F1129" s="28" t="n">
        <v>23</v>
      </c>
      <c r="G1129" s="29" t="s">
        <v>353</v>
      </c>
      <c r="H1129" s="29" t="s">
        <v>876</v>
      </c>
      <c r="I1129" s="19" t="s">
        <v>173</v>
      </c>
      <c r="J1129" s="30" t="n">
        <v>10</v>
      </c>
      <c r="K1129" s="21" t="n">
        <f aca="false">J1129*D1129</f>
        <v>10</v>
      </c>
      <c r="L1129" s="22" t="n">
        <f aca="false">F1129*J1129</f>
        <v>230</v>
      </c>
      <c r="M1129" s="23" t="s">
        <v>18</v>
      </c>
      <c r="N1129" s="24"/>
    </row>
    <row r="1130" s="1" customFormat="true" ht="24" hidden="false" customHeight="false" outlineLevel="0" collapsed="false">
      <c r="A1130" s="3" t="n">
        <v>1128</v>
      </c>
      <c r="B1130" s="21" t="n">
        <v>9787539798448</v>
      </c>
      <c r="C1130" s="68" t="s">
        <v>1372</v>
      </c>
      <c r="D1130" s="3" t="n">
        <v>1</v>
      </c>
      <c r="E1130" s="68" t="s">
        <v>696</v>
      </c>
      <c r="F1130" s="22" t="n">
        <v>18</v>
      </c>
      <c r="G1130" s="67" t="n">
        <v>2017.12</v>
      </c>
      <c r="H1130" s="67" t="s">
        <v>876</v>
      </c>
      <c r="I1130" s="65" t="s">
        <v>173</v>
      </c>
      <c r="J1130" s="66" t="n">
        <v>10</v>
      </c>
      <c r="K1130" s="21" t="n">
        <f aca="false">J1130*D1130</f>
        <v>10</v>
      </c>
      <c r="L1130" s="22" t="n">
        <f aca="false">F1130*J1130</f>
        <v>180</v>
      </c>
      <c r="M1130" s="67" t="s">
        <v>95</v>
      </c>
      <c r="N1130" s="24"/>
    </row>
    <row r="1131" s="1" customFormat="true" ht="24" hidden="false" customHeight="false" outlineLevel="0" collapsed="false">
      <c r="A1131" s="3" t="n">
        <v>1129</v>
      </c>
      <c r="B1131" s="113" t="n">
        <v>9787556022434</v>
      </c>
      <c r="C1131" s="68" t="s">
        <v>1373</v>
      </c>
      <c r="D1131" s="65" t="n">
        <v>1</v>
      </c>
      <c r="E1131" s="72" t="s">
        <v>926</v>
      </c>
      <c r="F1131" s="22" t="n">
        <v>28</v>
      </c>
      <c r="G1131" s="67" t="n">
        <v>2018.03</v>
      </c>
      <c r="H1131" s="67" t="s">
        <v>876</v>
      </c>
      <c r="I1131" s="19" t="s">
        <v>173</v>
      </c>
      <c r="J1131" s="65" t="n">
        <v>10</v>
      </c>
      <c r="K1131" s="21" t="n">
        <f aca="false">J1131*D1131</f>
        <v>10</v>
      </c>
      <c r="L1131" s="22" t="n">
        <f aca="false">F1131*J1131</f>
        <v>280</v>
      </c>
      <c r="M1131" s="67" t="s">
        <v>95</v>
      </c>
      <c r="N1131" s="24"/>
    </row>
    <row r="1132" s="1" customFormat="true" ht="24" hidden="false" customHeight="false" outlineLevel="0" collapsed="false">
      <c r="A1132" s="3" t="n">
        <v>1130</v>
      </c>
      <c r="B1132" s="114" t="n">
        <v>9787551590174</v>
      </c>
      <c r="C1132" s="115" t="s">
        <v>1374</v>
      </c>
      <c r="D1132" s="3" t="n">
        <v>1</v>
      </c>
      <c r="E1132" s="68" t="s">
        <v>1139</v>
      </c>
      <c r="F1132" s="116" t="n">
        <v>19.8</v>
      </c>
      <c r="G1132" s="92" t="n">
        <v>2016.11</v>
      </c>
      <c r="H1132" s="67" t="s">
        <v>876</v>
      </c>
      <c r="I1132" s="65" t="s">
        <v>173</v>
      </c>
      <c r="J1132" s="66" t="n">
        <v>10</v>
      </c>
      <c r="K1132" s="21" t="n">
        <f aca="false">J1132*D1132</f>
        <v>10</v>
      </c>
      <c r="L1132" s="22" t="n">
        <f aca="false">F1132*J1132</f>
        <v>198</v>
      </c>
      <c r="M1132" s="67" t="s">
        <v>95</v>
      </c>
      <c r="N1132" s="24"/>
    </row>
    <row r="1133" s="1" customFormat="true" ht="13.5" hidden="false" customHeight="false" outlineLevel="0" collapsed="false">
      <c r="A1133" s="3" t="n">
        <v>1131</v>
      </c>
      <c r="B1133" s="25" t="n">
        <v>9787546380759</v>
      </c>
      <c r="C1133" s="26" t="s">
        <v>1375</v>
      </c>
      <c r="D1133" s="29" t="n">
        <v>1</v>
      </c>
      <c r="E1133" s="27" t="s">
        <v>988</v>
      </c>
      <c r="F1133" s="28" t="n">
        <v>39.8</v>
      </c>
      <c r="G1133" s="29" t="s">
        <v>800</v>
      </c>
      <c r="H1133" s="29" t="s">
        <v>1342</v>
      </c>
      <c r="I1133" s="19" t="s">
        <v>173</v>
      </c>
      <c r="J1133" s="30" t="n">
        <v>10</v>
      </c>
      <c r="K1133" s="21" t="n">
        <f aca="false">J1133*D1133</f>
        <v>10</v>
      </c>
      <c r="L1133" s="22" t="n">
        <f aca="false">F1133*J1133</f>
        <v>398</v>
      </c>
      <c r="M1133" s="23" t="s">
        <v>18</v>
      </c>
      <c r="N1133" s="24"/>
    </row>
    <row r="1134" s="1" customFormat="true" ht="13.5" hidden="false" customHeight="false" outlineLevel="0" collapsed="false">
      <c r="A1134" s="3" t="n">
        <v>1132</v>
      </c>
      <c r="B1134" s="38" t="n">
        <v>9787537971249</v>
      </c>
      <c r="C1134" s="39" t="s">
        <v>1376</v>
      </c>
      <c r="D1134" s="19" t="n">
        <v>1</v>
      </c>
      <c r="E1134" s="19" t="s">
        <v>530</v>
      </c>
      <c r="F1134" s="40" t="n">
        <v>25</v>
      </c>
      <c r="G1134" s="41" t="s">
        <v>188</v>
      </c>
      <c r="H1134" s="41" t="s">
        <v>876</v>
      </c>
      <c r="I1134" s="19" t="s">
        <v>173</v>
      </c>
      <c r="J1134" s="65" t="n">
        <v>10</v>
      </c>
      <c r="K1134" s="21" t="n">
        <f aca="false">J1134*D1134</f>
        <v>10</v>
      </c>
      <c r="L1134" s="22" t="n">
        <f aca="false">F1134*J1134</f>
        <v>250</v>
      </c>
      <c r="M1134" s="41" t="s">
        <v>34</v>
      </c>
      <c r="N1134" s="24"/>
    </row>
    <row r="1135" s="1" customFormat="true" ht="24" hidden="false" customHeight="false" outlineLevel="0" collapsed="false">
      <c r="A1135" s="3" t="n">
        <v>1133</v>
      </c>
      <c r="B1135" s="21" t="n">
        <v>9787533471248</v>
      </c>
      <c r="C1135" s="68" t="s">
        <v>1377</v>
      </c>
      <c r="D1135" s="65" t="n">
        <v>1</v>
      </c>
      <c r="E1135" s="69" t="s">
        <v>422</v>
      </c>
      <c r="F1135" s="22" t="n">
        <v>20</v>
      </c>
      <c r="G1135" s="75" t="n">
        <v>2016.08</v>
      </c>
      <c r="H1135" s="67" t="s">
        <v>876</v>
      </c>
      <c r="I1135" s="19" t="s">
        <v>173</v>
      </c>
      <c r="J1135" s="65" t="n">
        <v>10</v>
      </c>
      <c r="K1135" s="21" t="n">
        <f aca="false">J1135*D1135</f>
        <v>10</v>
      </c>
      <c r="L1135" s="22" t="n">
        <f aca="false">F1135*J1135</f>
        <v>200</v>
      </c>
      <c r="M1135" s="67" t="s">
        <v>95</v>
      </c>
      <c r="N1135" s="24"/>
    </row>
    <row r="1136" s="1" customFormat="true" ht="13.5" hidden="false" customHeight="false" outlineLevel="0" collapsed="false">
      <c r="A1136" s="3" t="n">
        <v>1134</v>
      </c>
      <c r="B1136" s="25" t="n">
        <v>9787560550954</v>
      </c>
      <c r="C1136" s="26" t="s">
        <v>1378</v>
      </c>
      <c r="D1136" s="29" t="n">
        <v>1</v>
      </c>
      <c r="E1136" s="27" t="s">
        <v>805</v>
      </c>
      <c r="F1136" s="28" t="n">
        <v>28</v>
      </c>
      <c r="G1136" s="29" t="s">
        <v>806</v>
      </c>
      <c r="H1136" s="29" t="s">
        <v>876</v>
      </c>
      <c r="I1136" s="19" t="s">
        <v>173</v>
      </c>
      <c r="J1136" s="30" t="n">
        <v>10</v>
      </c>
      <c r="K1136" s="21" t="n">
        <f aca="false">J1136*D1136</f>
        <v>10</v>
      </c>
      <c r="L1136" s="22" t="n">
        <f aca="false">F1136*J1136</f>
        <v>280</v>
      </c>
      <c r="M1136" s="23" t="s">
        <v>18</v>
      </c>
      <c r="N1136" s="24"/>
    </row>
    <row r="1137" s="1" customFormat="true" ht="13.5" hidden="false" customHeight="false" outlineLevel="0" collapsed="false">
      <c r="A1137" s="3" t="n">
        <v>1135</v>
      </c>
      <c r="B1137" s="38" t="n">
        <v>9787534835711</v>
      </c>
      <c r="C1137" s="39" t="s">
        <v>1379</v>
      </c>
      <c r="D1137" s="19" t="n">
        <v>1</v>
      </c>
      <c r="E1137" s="19" t="s">
        <v>98</v>
      </c>
      <c r="F1137" s="40" t="n">
        <v>28</v>
      </c>
      <c r="G1137" s="58" t="n">
        <v>42430</v>
      </c>
      <c r="H1137" s="41" t="s">
        <v>876</v>
      </c>
      <c r="I1137" s="19" t="s">
        <v>173</v>
      </c>
      <c r="J1137" s="65" t="n">
        <v>10</v>
      </c>
      <c r="K1137" s="21" t="n">
        <f aca="false">J1137*D1137</f>
        <v>10</v>
      </c>
      <c r="L1137" s="22" t="n">
        <f aca="false">F1137*J1137</f>
        <v>280</v>
      </c>
      <c r="M1137" s="41" t="s">
        <v>34</v>
      </c>
      <c r="N1137" s="24"/>
    </row>
    <row r="1138" s="1" customFormat="true" ht="13.5" hidden="false" customHeight="false" outlineLevel="0" collapsed="false">
      <c r="A1138" s="3" t="n">
        <v>1136</v>
      </c>
      <c r="B1138" s="38" t="n">
        <v>9787564907952</v>
      </c>
      <c r="C1138" s="39" t="s">
        <v>1380</v>
      </c>
      <c r="D1138" s="19" t="n">
        <v>1</v>
      </c>
      <c r="E1138" s="19" t="s">
        <v>108</v>
      </c>
      <c r="F1138" s="40" t="n">
        <v>24</v>
      </c>
      <c r="G1138" s="58" t="n">
        <v>42430</v>
      </c>
      <c r="H1138" s="67" t="s">
        <v>876</v>
      </c>
      <c r="I1138" s="19" t="s">
        <v>173</v>
      </c>
      <c r="J1138" s="74" t="n">
        <v>10</v>
      </c>
      <c r="K1138" s="21" t="n">
        <f aca="false">J1138*D1138</f>
        <v>10</v>
      </c>
      <c r="L1138" s="22" t="n">
        <f aca="false">F1138*J1138</f>
        <v>240</v>
      </c>
      <c r="M1138" s="41" t="s">
        <v>34</v>
      </c>
      <c r="N1138" s="24"/>
    </row>
    <row r="1139" s="1" customFormat="true" ht="13.5" hidden="false" customHeight="false" outlineLevel="0" collapsed="false">
      <c r="A1139" s="3" t="n">
        <v>1137</v>
      </c>
      <c r="B1139" s="38" t="n">
        <v>9787535047953</v>
      </c>
      <c r="C1139" s="39" t="s">
        <v>1381</v>
      </c>
      <c r="D1139" s="3" t="n">
        <v>1</v>
      </c>
      <c r="E1139" s="19" t="s">
        <v>204</v>
      </c>
      <c r="F1139" s="40" t="n">
        <v>25</v>
      </c>
      <c r="G1139" s="58" t="n">
        <v>42430</v>
      </c>
      <c r="H1139" s="73" t="s">
        <v>876</v>
      </c>
      <c r="I1139" s="65" t="s">
        <v>173</v>
      </c>
      <c r="J1139" s="74" t="n">
        <v>10</v>
      </c>
      <c r="K1139" s="21" t="n">
        <f aca="false">J1139*D1139</f>
        <v>10</v>
      </c>
      <c r="L1139" s="22" t="n">
        <f aca="false">F1139*J1139</f>
        <v>250</v>
      </c>
      <c r="M1139" s="41" t="s">
        <v>34</v>
      </c>
      <c r="N1139" s="24"/>
    </row>
    <row r="1140" s="1" customFormat="true" ht="13.5" hidden="false" customHeight="false" outlineLevel="0" collapsed="false">
      <c r="A1140" s="3" t="n">
        <v>1138</v>
      </c>
      <c r="B1140" s="38" t="n">
        <v>9787556408702</v>
      </c>
      <c r="C1140" s="39" t="s">
        <v>1382</v>
      </c>
      <c r="D1140" s="19" t="n">
        <v>1</v>
      </c>
      <c r="E1140" s="19" t="s">
        <v>694</v>
      </c>
      <c r="F1140" s="40" t="n">
        <v>18</v>
      </c>
      <c r="G1140" s="41" t="s">
        <v>272</v>
      </c>
      <c r="H1140" s="41" t="s">
        <v>876</v>
      </c>
      <c r="I1140" s="19" t="s">
        <v>173</v>
      </c>
      <c r="J1140" s="65" t="n">
        <v>10</v>
      </c>
      <c r="K1140" s="21" t="n">
        <f aca="false">J1140*D1140</f>
        <v>10</v>
      </c>
      <c r="L1140" s="22" t="n">
        <f aca="false">F1140*J1140</f>
        <v>180</v>
      </c>
      <c r="M1140" s="41" t="s">
        <v>34</v>
      </c>
      <c r="N1140" s="24"/>
    </row>
    <row r="1141" s="1" customFormat="true" ht="13.5" hidden="false" customHeight="false" outlineLevel="0" collapsed="false">
      <c r="A1141" s="3" t="n">
        <v>1139</v>
      </c>
      <c r="B1141" s="38" t="n">
        <v>9787553479156</v>
      </c>
      <c r="C1141" s="39" t="s">
        <v>1383</v>
      </c>
      <c r="D1141" s="19" t="n">
        <v>1</v>
      </c>
      <c r="E1141" s="19" t="s">
        <v>58</v>
      </c>
      <c r="F1141" s="40" t="n">
        <v>27</v>
      </c>
      <c r="G1141" s="58" t="n">
        <v>43282</v>
      </c>
      <c r="H1141" s="41" t="s">
        <v>876</v>
      </c>
      <c r="I1141" s="19" t="s">
        <v>173</v>
      </c>
      <c r="J1141" s="74" t="n">
        <v>10</v>
      </c>
      <c r="K1141" s="21" t="n">
        <f aca="false">J1141*D1141</f>
        <v>10</v>
      </c>
      <c r="L1141" s="22" t="n">
        <f aca="false">F1141*J1141</f>
        <v>270</v>
      </c>
      <c r="M1141" s="23" t="s">
        <v>18</v>
      </c>
      <c r="N1141" s="24"/>
    </row>
    <row r="1142" s="1" customFormat="true" ht="13.5" hidden="false" customHeight="false" outlineLevel="0" collapsed="false">
      <c r="A1142" s="3" t="n">
        <v>1140</v>
      </c>
      <c r="B1142" s="38" t="n">
        <v>9787556028702</v>
      </c>
      <c r="C1142" s="39" t="s">
        <v>1384</v>
      </c>
      <c r="D1142" s="19" t="n">
        <v>1</v>
      </c>
      <c r="E1142" s="19" t="s">
        <v>926</v>
      </c>
      <c r="F1142" s="40" t="n">
        <v>20</v>
      </c>
      <c r="G1142" s="41" t="s">
        <v>307</v>
      </c>
      <c r="H1142" s="41" t="s">
        <v>876</v>
      </c>
      <c r="I1142" s="19" t="s">
        <v>173</v>
      </c>
      <c r="J1142" s="65" t="n">
        <v>10</v>
      </c>
      <c r="K1142" s="21" t="n">
        <f aca="false">J1142*D1142</f>
        <v>10</v>
      </c>
      <c r="L1142" s="22" t="n">
        <f aca="false">F1142*J1142</f>
        <v>200</v>
      </c>
      <c r="M1142" s="41" t="s">
        <v>34</v>
      </c>
      <c r="N1142" s="24"/>
    </row>
    <row r="1143" s="1" customFormat="true" ht="13.5" hidden="false" customHeight="false" outlineLevel="0" collapsed="false">
      <c r="A1143" s="3" t="n">
        <v>1141</v>
      </c>
      <c r="B1143" s="25" t="n">
        <v>9787560551494</v>
      </c>
      <c r="C1143" s="26" t="s">
        <v>1385</v>
      </c>
      <c r="D1143" s="29" t="n">
        <v>1</v>
      </c>
      <c r="E1143" s="27" t="s">
        <v>805</v>
      </c>
      <c r="F1143" s="28" t="n">
        <v>23</v>
      </c>
      <c r="G1143" s="29" t="s">
        <v>806</v>
      </c>
      <c r="H1143" s="29" t="s">
        <v>876</v>
      </c>
      <c r="I1143" s="19" t="s">
        <v>173</v>
      </c>
      <c r="J1143" s="30" t="n">
        <v>10</v>
      </c>
      <c r="K1143" s="21" t="n">
        <f aca="false">J1143*D1143</f>
        <v>10</v>
      </c>
      <c r="L1143" s="22" t="n">
        <f aca="false">F1143*J1143</f>
        <v>230</v>
      </c>
      <c r="M1143" s="23" t="s">
        <v>18</v>
      </c>
      <c r="N1143" s="24"/>
    </row>
    <row r="1144" s="1" customFormat="true" ht="24" hidden="false" customHeight="false" outlineLevel="0" collapsed="false">
      <c r="A1144" s="3" t="n">
        <v>1142</v>
      </c>
      <c r="B1144" s="21" t="n">
        <v>9787550915473</v>
      </c>
      <c r="C1144" s="61" t="s">
        <v>1386</v>
      </c>
      <c r="D1144" s="65" t="n">
        <v>1</v>
      </c>
      <c r="E1144" s="69" t="s">
        <v>112</v>
      </c>
      <c r="F1144" s="22" t="n">
        <v>27.9</v>
      </c>
      <c r="G1144" s="75" t="n">
        <v>2017.05</v>
      </c>
      <c r="H1144" s="67" t="s">
        <v>876</v>
      </c>
      <c r="I1144" s="19" t="s">
        <v>173</v>
      </c>
      <c r="J1144" s="65" t="n">
        <v>10</v>
      </c>
      <c r="K1144" s="21" t="n">
        <f aca="false">J1144*D1144</f>
        <v>10</v>
      </c>
      <c r="L1144" s="22" t="n">
        <f aca="false">F1144*J1144</f>
        <v>279</v>
      </c>
      <c r="M1144" s="67" t="s">
        <v>95</v>
      </c>
      <c r="N1144" s="24"/>
    </row>
    <row r="1145" s="1" customFormat="true" ht="24" hidden="false" customHeight="false" outlineLevel="0" collapsed="false">
      <c r="A1145" s="3" t="n">
        <v>1143</v>
      </c>
      <c r="B1145" s="21" t="n">
        <v>9787558121296</v>
      </c>
      <c r="C1145" s="68" t="s">
        <v>1387</v>
      </c>
      <c r="D1145" s="3" t="n">
        <v>1</v>
      </c>
      <c r="E1145" s="68" t="s">
        <v>58</v>
      </c>
      <c r="F1145" s="22" t="n">
        <v>18</v>
      </c>
      <c r="G1145" s="66" t="n">
        <v>2017.09</v>
      </c>
      <c r="H1145" s="67" t="s">
        <v>876</v>
      </c>
      <c r="I1145" s="65" t="s">
        <v>173</v>
      </c>
      <c r="J1145" s="66" t="n">
        <v>10</v>
      </c>
      <c r="K1145" s="21" t="n">
        <f aca="false">J1145*D1145</f>
        <v>10</v>
      </c>
      <c r="L1145" s="22" t="n">
        <f aca="false">F1145*J1145</f>
        <v>180</v>
      </c>
      <c r="M1145" s="67" t="s">
        <v>95</v>
      </c>
      <c r="N1145" s="24"/>
    </row>
    <row r="1146" s="1" customFormat="true" ht="24" hidden="false" customHeight="false" outlineLevel="0" collapsed="false">
      <c r="A1146" s="3" t="n">
        <v>1144</v>
      </c>
      <c r="B1146" s="77" t="n">
        <v>9787534870071</v>
      </c>
      <c r="C1146" s="68" t="s">
        <v>1388</v>
      </c>
      <c r="D1146" s="65" t="n">
        <v>1</v>
      </c>
      <c r="E1146" s="69" t="s">
        <v>98</v>
      </c>
      <c r="F1146" s="70" t="n">
        <v>20</v>
      </c>
      <c r="G1146" s="3" t="n">
        <v>2018.04</v>
      </c>
      <c r="H1146" s="67" t="s">
        <v>876</v>
      </c>
      <c r="I1146" s="19" t="s">
        <v>173</v>
      </c>
      <c r="J1146" s="65" t="n">
        <v>10</v>
      </c>
      <c r="K1146" s="21" t="n">
        <f aca="false">J1146*D1146</f>
        <v>10</v>
      </c>
      <c r="L1146" s="22" t="n">
        <f aca="false">F1146*J1146</f>
        <v>200</v>
      </c>
      <c r="M1146" s="67" t="s">
        <v>95</v>
      </c>
      <c r="N1146" s="24"/>
    </row>
    <row r="1147" s="1" customFormat="true" ht="13.5" hidden="false" customHeight="false" outlineLevel="0" collapsed="false">
      <c r="A1147" s="3" t="n">
        <v>1145</v>
      </c>
      <c r="B1147" s="38" t="n">
        <v>9787554807088</v>
      </c>
      <c r="C1147" s="39" t="s">
        <v>1389</v>
      </c>
      <c r="D1147" s="19" t="n">
        <v>1</v>
      </c>
      <c r="E1147" s="19" t="s">
        <v>864</v>
      </c>
      <c r="F1147" s="40" t="n">
        <v>21</v>
      </c>
      <c r="G1147" s="41" t="s">
        <v>307</v>
      </c>
      <c r="H1147" s="41" t="s">
        <v>876</v>
      </c>
      <c r="I1147" s="19" t="s">
        <v>173</v>
      </c>
      <c r="J1147" s="65" t="n">
        <v>10</v>
      </c>
      <c r="K1147" s="21" t="n">
        <f aca="false">J1147*D1147</f>
        <v>10</v>
      </c>
      <c r="L1147" s="22" t="n">
        <f aca="false">F1147*J1147</f>
        <v>210</v>
      </c>
      <c r="M1147" s="41" t="s">
        <v>34</v>
      </c>
      <c r="N1147" s="24"/>
    </row>
    <row r="1148" s="1" customFormat="true" ht="24" hidden="false" customHeight="false" outlineLevel="0" collapsed="false">
      <c r="A1148" s="3" t="n">
        <v>1146</v>
      </c>
      <c r="B1148" s="60" t="n">
        <v>9787540142612</v>
      </c>
      <c r="C1148" s="61" t="s">
        <v>1390</v>
      </c>
      <c r="D1148" s="3" t="n">
        <v>1</v>
      </c>
      <c r="E1148" s="62" t="s">
        <v>383</v>
      </c>
      <c r="F1148" s="63" t="n">
        <v>39.8</v>
      </c>
      <c r="G1148" s="75" t="n">
        <v>2018.04</v>
      </c>
      <c r="H1148" s="73" t="s">
        <v>1342</v>
      </c>
      <c r="I1148" s="65" t="s">
        <v>173</v>
      </c>
      <c r="J1148" s="66" t="n">
        <v>10</v>
      </c>
      <c r="K1148" s="21" t="n">
        <f aca="false">J1148*D1148</f>
        <v>10</v>
      </c>
      <c r="L1148" s="22" t="n">
        <f aca="false">F1148*J1148</f>
        <v>398</v>
      </c>
      <c r="M1148" s="67" t="s">
        <v>95</v>
      </c>
      <c r="N1148" s="24"/>
    </row>
    <row r="1149" s="1" customFormat="true" ht="24" hidden="false" customHeight="false" outlineLevel="0" collapsed="false">
      <c r="A1149" s="3" t="n">
        <v>1147</v>
      </c>
      <c r="B1149" s="21" t="n">
        <v>9787558302534</v>
      </c>
      <c r="C1149" s="68" t="s">
        <v>1391</v>
      </c>
      <c r="D1149" s="65" t="n">
        <v>1</v>
      </c>
      <c r="E1149" s="72" t="s">
        <v>1143</v>
      </c>
      <c r="F1149" s="22" t="n">
        <v>26</v>
      </c>
      <c r="G1149" s="67" t="n">
        <v>2017.03</v>
      </c>
      <c r="H1149" s="67" t="s">
        <v>876</v>
      </c>
      <c r="I1149" s="19" t="s">
        <v>173</v>
      </c>
      <c r="J1149" s="65" t="n">
        <v>10</v>
      </c>
      <c r="K1149" s="21" t="n">
        <f aca="false">J1149*D1149</f>
        <v>10</v>
      </c>
      <c r="L1149" s="22" t="n">
        <f aca="false">F1149*J1149</f>
        <v>260</v>
      </c>
      <c r="M1149" s="67" t="s">
        <v>95</v>
      </c>
      <c r="N1149" s="24"/>
    </row>
    <row r="1150" s="1" customFormat="true" ht="24" hidden="false" customHeight="false" outlineLevel="0" collapsed="false">
      <c r="A1150" s="3" t="n">
        <v>1148</v>
      </c>
      <c r="B1150" s="21" t="n">
        <v>9787539793672</v>
      </c>
      <c r="C1150" s="68" t="s">
        <v>1392</v>
      </c>
      <c r="D1150" s="3" t="n">
        <v>1</v>
      </c>
      <c r="E1150" s="68" t="s">
        <v>696</v>
      </c>
      <c r="F1150" s="22" t="n">
        <v>20</v>
      </c>
      <c r="G1150" s="67" t="n">
        <v>2017.01</v>
      </c>
      <c r="H1150" s="67" t="s">
        <v>876</v>
      </c>
      <c r="I1150" s="65" t="s">
        <v>173</v>
      </c>
      <c r="J1150" s="66" t="n">
        <v>10</v>
      </c>
      <c r="K1150" s="21" t="n">
        <f aca="false">J1150*D1150</f>
        <v>10</v>
      </c>
      <c r="L1150" s="22" t="n">
        <f aca="false">F1150*J1150</f>
        <v>200</v>
      </c>
      <c r="M1150" s="67" t="s">
        <v>95</v>
      </c>
      <c r="N1150" s="24"/>
    </row>
    <row r="1151" s="1" customFormat="true" ht="13.5" hidden="false" customHeight="false" outlineLevel="0" collapsed="false">
      <c r="A1151" s="3" t="n">
        <v>1149</v>
      </c>
      <c r="B1151" s="38" t="n">
        <v>9787539282091</v>
      </c>
      <c r="C1151" s="39" t="s">
        <v>1393</v>
      </c>
      <c r="D1151" s="19" t="n">
        <v>1</v>
      </c>
      <c r="E1151" s="19" t="s">
        <v>128</v>
      </c>
      <c r="F1151" s="40" t="n">
        <v>23.8</v>
      </c>
      <c r="G1151" s="41" t="s">
        <v>285</v>
      </c>
      <c r="H1151" s="41" t="s">
        <v>876</v>
      </c>
      <c r="I1151" s="19" t="s">
        <v>173</v>
      </c>
      <c r="J1151" s="20" t="n">
        <v>10</v>
      </c>
      <c r="K1151" s="21" t="n">
        <f aca="false">J1151*D1151</f>
        <v>10</v>
      </c>
      <c r="L1151" s="22" t="n">
        <f aca="false">F1151*J1151</f>
        <v>238</v>
      </c>
      <c r="M1151" s="41" t="s">
        <v>34</v>
      </c>
      <c r="N1151" s="24"/>
    </row>
    <row r="1152" s="1" customFormat="true" ht="24" hidden="false" customHeight="false" outlineLevel="0" collapsed="false">
      <c r="A1152" s="3" t="n">
        <v>1150</v>
      </c>
      <c r="B1152" s="60" t="n">
        <v>9787533471200</v>
      </c>
      <c r="C1152" s="61" t="s">
        <v>1394</v>
      </c>
      <c r="D1152" s="65" t="n">
        <v>1</v>
      </c>
      <c r="E1152" s="69" t="s">
        <v>422</v>
      </c>
      <c r="F1152" s="63" t="n">
        <v>20</v>
      </c>
      <c r="G1152" s="75" t="n">
        <v>2016.08</v>
      </c>
      <c r="H1152" s="73" t="s">
        <v>876</v>
      </c>
      <c r="I1152" s="19" t="s">
        <v>173</v>
      </c>
      <c r="J1152" s="65" t="n">
        <v>10</v>
      </c>
      <c r="K1152" s="21" t="n">
        <f aca="false">J1152*D1152</f>
        <v>10</v>
      </c>
      <c r="L1152" s="22" t="n">
        <f aca="false">F1152*J1152</f>
        <v>200</v>
      </c>
      <c r="M1152" s="67" t="s">
        <v>95</v>
      </c>
      <c r="N1152" s="24"/>
    </row>
    <row r="1153" s="1" customFormat="true" ht="13.5" hidden="false" customHeight="false" outlineLevel="0" collapsed="false">
      <c r="A1153" s="3" t="n">
        <v>1151</v>
      </c>
      <c r="B1153" s="25" t="n">
        <v>9787553470368</v>
      </c>
      <c r="C1153" s="26" t="s">
        <v>1395</v>
      </c>
      <c r="D1153" s="65" t="n">
        <v>1</v>
      </c>
      <c r="E1153" s="27" t="s">
        <v>391</v>
      </c>
      <c r="F1153" s="28" t="n">
        <v>29.8</v>
      </c>
      <c r="G1153" s="29" t="s">
        <v>392</v>
      </c>
      <c r="H1153" s="29" t="s">
        <v>1353</v>
      </c>
      <c r="I1153" s="19" t="s">
        <v>173</v>
      </c>
      <c r="J1153" s="20" t="n">
        <v>10</v>
      </c>
      <c r="K1153" s="21" t="n">
        <f aca="false">J1153*D1153</f>
        <v>10</v>
      </c>
      <c r="L1153" s="22" t="n">
        <f aca="false">F1153*J1153</f>
        <v>298</v>
      </c>
      <c r="M1153" s="23" t="s">
        <v>18</v>
      </c>
      <c r="N1153" s="24"/>
    </row>
    <row r="1154" s="1" customFormat="true" ht="24" hidden="false" customHeight="false" outlineLevel="0" collapsed="false">
      <c r="A1154" s="3" t="n">
        <v>1152</v>
      </c>
      <c r="B1154" s="21" t="n">
        <v>9787558120923</v>
      </c>
      <c r="C1154" s="68" t="s">
        <v>1396</v>
      </c>
      <c r="D1154" s="3" t="n">
        <v>1</v>
      </c>
      <c r="E1154" s="68" t="s">
        <v>58</v>
      </c>
      <c r="F1154" s="22" t="n">
        <v>18</v>
      </c>
      <c r="G1154" s="66" t="n">
        <v>2017.08</v>
      </c>
      <c r="H1154" s="67" t="s">
        <v>876</v>
      </c>
      <c r="I1154" s="65" t="s">
        <v>173</v>
      </c>
      <c r="J1154" s="66" t="n">
        <v>10</v>
      </c>
      <c r="K1154" s="21" t="n">
        <f aca="false">J1154*D1154</f>
        <v>10</v>
      </c>
      <c r="L1154" s="22" t="n">
        <f aca="false">F1154*J1154</f>
        <v>180</v>
      </c>
      <c r="M1154" s="67" t="s">
        <v>95</v>
      </c>
      <c r="N1154" s="24"/>
    </row>
    <row r="1155" s="1" customFormat="true" ht="13.5" hidden="false" customHeight="false" outlineLevel="0" collapsed="false">
      <c r="A1155" s="3" t="n">
        <v>1153</v>
      </c>
      <c r="B1155" s="38" t="n">
        <v>9787548815013</v>
      </c>
      <c r="C1155" s="39" t="s">
        <v>1397</v>
      </c>
      <c r="D1155" s="3" t="n">
        <v>1</v>
      </c>
      <c r="E1155" s="19" t="s">
        <v>271</v>
      </c>
      <c r="F1155" s="40" t="n">
        <v>19.8</v>
      </c>
      <c r="G1155" s="41" t="s">
        <v>110</v>
      </c>
      <c r="H1155" s="73" t="s">
        <v>876</v>
      </c>
      <c r="I1155" s="65" t="s">
        <v>173</v>
      </c>
      <c r="J1155" s="74" t="n">
        <v>10</v>
      </c>
      <c r="K1155" s="21" t="n">
        <f aca="false">J1155*D1155</f>
        <v>10</v>
      </c>
      <c r="L1155" s="22" t="n">
        <f aca="false">F1155*J1155</f>
        <v>198</v>
      </c>
      <c r="M1155" s="41" t="s">
        <v>34</v>
      </c>
      <c r="N1155" s="24"/>
    </row>
    <row r="1156" s="1" customFormat="true" ht="13.5" hidden="false" customHeight="false" outlineLevel="0" collapsed="false">
      <c r="A1156" s="3" t="n">
        <v>1154</v>
      </c>
      <c r="B1156" s="38" t="n">
        <v>9787561940228</v>
      </c>
      <c r="C1156" s="39" t="s">
        <v>1398</v>
      </c>
      <c r="D1156" s="3" t="n">
        <v>1</v>
      </c>
      <c r="E1156" s="19" t="s">
        <v>797</v>
      </c>
      <c r="F1156" s="40" t="n">
        <v>29</v>
      </c>
      <c r="G1156" s="58" t="n">
        <v>42430</v>
      </c>
      <c r="H1156" s="73" t="s">
        <v>876</v>
      </c>
      <c r="I1156" s="65" t="s">
        <v>173</v>
      </c>
      <c r="J1156" s="74" t="n">
        <v>10</v>
      </c>
      <c r="K1156" s="21" t="n">
        <f aca="false">J1156*D1156</f>
        <v>10</v>
      </c>
      <c r="L1156" s="22" t="n">
        <f aca="false">F1156*J1156</f>
        <v>290</v>
      </c>
      <c r="M1156" s="41" t="s">
        <v>34</v>
      </c>
      <c r="N1156" s="24"/>
    </row>
    <row r="1157" s="1" customFormat="true" ht="13.5" hidden="false" customHeight="false" outlineLevel="0" collapsed="false">
      <c r="A1157" s="3" t="n">
        <v>1155</v>
      </c>
      <c r="B1157" s="38" t="n">
        <v>9787807124214</v>
      </c>
      <c r="C1157" s="39" t="s">
        <v>1399</v>
      </c>
      <c r="D1157" s="3" t="n">
        <v>1</v>
      </c>
      <c r="E1157" s="19" t="s">
        <v>1133</v>
      </c>
      <c r="F1157" s="40" t="n">
        <v>18</v>
      </c>
      <c r="G1157" s="58" t="n">
        <v>42430</v>
      </c>
      <c r="H1157" s="41" t="s">
        <v>1353</v>
      </c>
      <c r="I1157" s="65" t="s">
        <v>173</v>
      </c>
      <c r="J1157" s="74" t="n">
        <v>10</v>
      </c>
      <c r="K1157" s="21" t="n">
        <f aca="false">J1157*D1157</f>
        <v>10</v>
      </c>
      <c r="L1157" s="22" t="n">
        <f aca="false">F1157*J1157</f>
        <v>180</v>
      </c>
      <c r="M1157" s="41" t="s">
        <v>34</v>
      </c>
      <c r="N1157" s="24"/>
    </row>
    <row r="1158" s="1" customFormat="true" ht="13.5" hidden="false" customHeight="false" outlineLevel="0" collapsed="false">
      <c r="A1158" s="3" t="n">
        <v>1156</v>
      </c>
      <c r="B1158" s="25" t="n">
        <v>9787560551241</v>
      </c>
      <c r="C1158" s="26" t="s">
        <v>1400</v>
      </c>
      <c r="D1158" s="29" t="n">
        <v>1</v>
      </c>
      <c r="E1158" s="27" t="s">
        <v>805</v>
      </c>
      <c r="F1158" s="28" t="n">
        <v>17</v>
      </c>
      <c r="G1158" s="29" t="s">
        <v>806</v>
      </c>
      <c r="H1158" s="29" t="s">
        <v>876</v>
      </c>
      <c r="I1158" s="19" t="s">
        <v>173</v>
      </c>
      <c r="J1158" s="30" t="n">
        <v>10</v>
      </c>
      <c r="K1158" s="21" t="n">
        <f aca="false">J1158*D1158</f>
        <v>10</v>
      </c>
      <c r="L1158" s="22" t="n">
        <f aca="false">F1158*J1158</f>
        <v>170</v>
      </c>
      <c r="M1158" s="23" t="s">
        <v>18</v>
      </c>
      <c r="N1158" s="24"/>
    </row>
    <row r="1159" s="1" customFormat="true" ht="24" hidden="false" customHeight="false" outlineLevel="0" collapsed="false">
      <c r="A1159" s="3" t="n">
        <v>1157</v>
      </c>
      <c r="B1159" s="21" t="n">
        <v>9787544096904</v>
      </c>
      <c r="C1159" s="68" t="s">
        <v>1401</v>
      </c>
      <c r="D1159" s="65" t="n">
        <v>1</v>
      </c>
      <c r="E1159" s="69" t="s">
        <v>431</v>
      </c>
      <c r="F1159" s="22" t="n">
        <v>24</v>
      </c>
      <c r="G1159" s="75" t="n">
        <v>2018.01</v>
      </c>
      <c r="H1159" s="67" t="s">
        <v>1353</v>
      </c>
      <c r="I1159" s="19" t="s">
        <v>173</v>
      </c>
      <c r="J1159" s="65" t="n">
        <v>10</v>
      </c>
      <c r="K1159" s="21" t="n">
        <f aca="false">J1159*D1159</f>
        <v>10</v>
      </c>
      <c r="L1159" s="22" t="n">
        <f aca="false">F1159*J1159</f>
        <v>240</v>
      </c>
      <c r="M1159" s="67" t="s">
        <v>95</v>
      </c>
      <c r="N1159" s="24"/>
    </row>
    <row r="1160" s="1" customFormat="true" ht="24" hidden="false" customHeight="false" outlineLevel="0" collapsed="false">
      <c r="A1160" s="3" t="n">
        <v>1158</v>
      </c>
      <c r="B1160" s="60" t="n">
        <v>9787513128889</v>
      </c>
      <c r="C1160" s="61" t="s">
        <v>1402</v>
      </c>
      <c r="D1160" s="3" t="n">
        <v>1</v>
      </c>
      <c r="E1160" s="62" t="s">
        <v>380</v>
      </c>
      <c r="F1160" s="63" t="n">
        <v>19.8</v>
      </c>
      <c r="G1160" s="75" t="n">
        <v>2017.01</v>
      </c>
      <c r="H1160" s="73" t="s">
        <v>1353</v>
      </c>
      <c r="I1160" s="65" t="s">
        <v>173</v>
      </c>
      <c r="J1160" s="66" t="n">
        <v>10</v>
      </c>
      <c r="K1160" s="21" t="n">
        <f aca="false">J1160*D1160</f>
        <v>10</v>
      </c>
      <c r="L1160" s="22" t="n">
        <f aca="false">F1160*J1160</f>
        <v>198</v>
      </c>
      <c r="M1160" s="67" t="s">
        <v>95</v>
      </c>
      <c r="N1160" s="24"/>
    </row>
    <row r="1161" s="1" customFormat="true" ht="24" hidden="false" customHeight="false" outlineLevel="0" collapsed="false">
      <c r="A1161" s="3" t="n">
        <v>1159</v>
      </c>
      <c r="B1161" s="103" t="n">
        <v>9787555903987</v>
      </c>
      <c r="C1161" s="104" t="s">
        <v>1403</v>
      </c>
      <c r="D1161" s="3" t="n">
        <v>1</v>
      </c>
      <c r="E1161" s="62" t="s">
        <v>944</v>
      </c>
      <c r="F1161" s="105" t="n">
        <v>23</v>
      </c>
      <c r="G1161" s="106" t="n">
        <v>2016.08</v>
      </c>
      <c r="H1161" s="73" t="s">
        <v>876</v>
      </c>
      <c r="I1161" s="65" t="s">
        <v>173</v>
      </c>
      <c r="J1161" s="66" t="n">
        <v>10</v>
      </c>
      <c r="K1161" s="21" t="n">
        <f aca="false">J1161*D1161</f>
        <v>10</v>
      </c>
      <c r="L1161" s="22" t="n">
        <f aca="false">F1161*J1161</f>
        <v>230</v>
      </c>
      <c r="M1161" s="67" t="s">
        <v>95</v>
      </c>
      <c r="N1161" s="24"/>
    </row>
    <row r="1162" s="1" customFormat="true" ht="13.5" hidden="false" customHeight="false" outlineLevel="0" collapsed="false">
      <c r="A1162" s="3" t="n">
        <v>1160</v>
      </c>
      <c r="B1162" s="25" t="n">
        <v>9787206075629</v>
      </c>
      <c r="C1162" s="26" t="s">
        <v>1404</v>
      </c>
      <c r="D1162" s="65" t="n">
        <v>1</v>
      </c>
      <c r="E1162" s="27" t="s">
        <v>1405</v>
      </c>
      <c r="F1162" s="28" t="n">
        <v>19.8</v>
      </c>
      <c r="G1162" s="29" t="s">
        <v>1312</v>
      </c>
      <c r="H1162" s="29" t="s">
        <v>876</v>
      </c>
      <c r="I1162" s="19" t="s">
        <v>173</v>
      </c>
      <c r="J1162" s="20" t="n">
        <v>10</v>
      </c>
      <c r="K1162" s="21" t="n">
        <f aca="false">J1162*D1162</f>
        <v>10</v>
      </c>
      <c r="L1162" s="22" t="n">
        <f aca="false">F1162*J1162</f>
        <v>198</v>
      </c>
      <c r="M1162" s="23" t="s">
        <v>18</v>
      </c>
      <c r="N1162" s="24"/>
    </row>
    <row r="1163" s="1" customFormat="true" ht="13.5" hidden="false" customHeight="false" outlineLevel="0" collapsed="false">
      <c r="A1163" s="3" t="n">
        <v>1161</v>
      </c>
      <c r="B1163" s="25" t="n">
        <v>9787206075131</v>
      </c>
      <c r="C1163" s="26" t="s">
        <v>1406</v>
      </c>
      <c r="D1163" s="65" t="n">
        <v>1</v>
      </c>
      <c r="E1163" s="27" t="s">
        <v>1405</v>
      </c>
      <c r="F1163" s="28" t="n">
        <v>19.8</v>
      </c>
      <c r="G1163" s="29" t="s">
        <v>1312</v>
      </c>
      <c r="H1163" s="29" t="s">
        <v>876</v>
      </c>
      <c r="I1163" s="19" t="s">
        <v>173</v>
      </c>
      <c r="J1163" s="20" t="n">
        <v>10</v>
      </c>
      <c r="K1163" s="21" t="n">
        <f aca="false">J1163*D1163</f>
        <v>10</v>
      </c>
      <c r="L1163" s="22" t="n">
        <f aca="false">F1163*J1163</f>
        <v>198</v>
      </c>
      <c r="M1163" s="23" t="s">
        <v>18</v>
      </c>
      <c r="N1163" s="24"/>
    </row>
    <row r="1164" s="1" customFormat="true" ht="24" hidden="false" customHeight="false" outlineLevel="0" collapsed="false">
      <c r="A1164" s="3" t="n">
        <v>1162</v>
      </c>
      <c r="B1164" s="113" t="n">
        <v>9787556022403</v>
      </c>
      <c r="C1164" s="68" t="s">
        <v>1407</v>
      </c>
      <c r="D1164" s="65" t="n">
        <v>1</v>
      </c>
      <c r="E1164" s="72" t="s">
        <v>926</v>
      </c>
      <c r="F1164" s="22" t="n">
        <v>28</v>
      </c>
      <c r="G1164" s="67" t="n">
        <v>2018.03</v>
      </c>
      <c r="H1164" s="67" t="s">
        <v>876</v>
      </c>
      <c r="I1164" s="19" t="s">
        <v>173</v>
      </c>
      <c r="J1164" s="65" t="n">
        <v>10</v>
      </c>
      <c r="K1164" s="21" t="n">
        <f aca="false">J1164*D1164</f>
        <v>10</v>
      </c>
      <c r="L1164" s="22" t="n">
        <f aca="false">F1164*J1164</f>
        <v>280</v>
      </c>
      <c r="M1164" s="67" t="s">
        <v>95</v>
      </c>
      <c r="N1164" s="24"/>
    </row>
    <row r="1165" s="1" customFormat="true" ht="13.5" hidden="false" customHeight="false" outlineLevel="0" collapsed="false">
      <c r="A1165" s="3" t="n">
        <v>1163</v>
      </c>
      <c r="B1165" s="38" t="n">
        <v>9787807124191</v>
      </c>
      <c r="C1165" s="39" t="s">
        <v>1408</v>
      </c>
      <c r="D1165" s="3" t="n">
        <v>1</v>
      </c>
      <c r="E1165" s="19" t="s">
        <v>1133</v>
      </c>
      <c r="F1165" s="40" t="n">
        <v>16</v>
      </c>
      <c r="G1165" s="58" t="n">
        <v>42430</v>
      </c>
      <c r="H1165" s="41" t="s">
        <v>1353</v>
      </c>
      <c r="I1165" s="65" t="s">
        <v>173</v>
      </c>
      <c r="J1165" s="74" t="n">
        <v>10</v>
      </c>
      <c r="K1165" s="21" t="n">
        <f aca="false">J1165*D1165</f>
        <v>10</v>
      </c>
      <c r="L1165" s="22" t="n">
        <f aca="false">F1165*J1165</f>
        <v>160</v>
      </c>
      <c r="M1165" s="41" t="s">
        <v>34</v>
      </c>
      <c r="N1165" s="24"/>
    </row>
    <row r="1166" s="1" customFormat="true" ht="13.5" hidden="false" customHeight="false" outlineLevel="0" collapsed="false">
      <c r="A1166" s="3" t="n">
        <v>1164</v>
      </c>
      <c r="B1166" s="25" t="n">
        <v>9787538503340</v>
      </c>
      <c r="C1166" s="26" t="s">
        <v>1409</v>
      </c>
      <c r="D1166" s="65" t="n">
        <v>1</v>
      </c>
      <c r="E1166" s="27" t="s">
        <v>20</v>
      </c>
      <c r="F1166" s="28" t="n">
        <v>25</v>
      </c>
      <c r="G1166" s="29" t="s">
        <v>1410</v>
      </c>
      <c r="H1166" s="29" t="s">
        <v>876</v>
      </c>
      <c r="I1166" s="19" t="s">
        <v>173</v>
      </c>
      <c r="J1166" s="20" t="n">
        <v>10</v>
      </c>
      <c r="K1166" s="21" t="n">
        <f aca="false">J1166*D1166</f>
        <v>10</v>
      </c>
      <c r="L1166" s="22" t="n">
        <f aca="false">F1166*J1166</f>
        <v>250</v>
      </c>
      <c r="M1166" s="23" t="s">
        <v>18</v>
      </c>
      <c r="N1166" s="24"/>
    </row>
    <row r="1167" s="1" customFormat="true" ht="13.5" hidden="false" customHeight="false" outlineLevel="0" collapsed="false">
      <c r="A1167" s="3" t="n">
        <v>1165</v>
      </c>
      <c r="B1167" s="38" t="n">
        <v>9787514702217</v>
      </c>
      <c r="C1167" s="39" t="s">
        <v>1411</v>
      </c>
      <c r="D1167" s="19" t="n">
        <v>1</v>
      </c>
      <c r="E1167" s="19" t="s">
        <v>1364</v>
      </c>
      <c r="F1167" s="40" t="n">
        <v>23</v>
      </c>
      <c r="G1167" s="58" t="n">
        <v>42430</v>
      </c>
      <c r="H1167" s="41" t="s">
        <v>876</v>
      </c>
      <c r="I1167" s="19" t="s">
        <v>173</v>
      </c>
      <c r="J1167" s="65" t="n">
        <v>10</v>
      </c>
      <c r="K1167" s="21" t="n">
        <f aca="false">J1167*D1167</f>
        <v>10</v>
      </c>
      <c r="L1167" s="22" t="n">
        <f aca="false">F1167*J1167</f>
        <v>230</v>
      </c>
      <c r="M1167" s="41" t="s">
        <v>34</v>
      </c>
      <c r="N1167" s="24"/>
    </row>
    <row r="1168" s="1" customFormat="true" ht="13.5" hidden="false" customHeight="false" outlineLevel="0" collapsed="false">
      <c r="A1168" s="3" t="n">
        <v>1166</v>
      </c>
      <c r="B1168" s="38" t="n">
        <v>9787567009226</v>
      </c>
      <c r="C1168" s="39" t="s">
        <v>1412</v>
      </c>
      <c r="D1168" s="19" t="n">
        <v>1</v>
      </c>
      <c r="E1168" s="19" t="s">
        <v>1413</v>
      </c>
      <c r="F1168" s="40" t="n">
        <v>18</v>
      </c>
      <c r="G1168" s="41" t="s">
        <v>307</v>
      </c>
      <c r="H1168" s="41" t="s">
        <v>876</v>
      </c>
      <c r="I1168" s="19" t="s">
        <v>173</v>
      </c>
      <c r="J1168" s="65" t="n">
        <v>10</v>
      </c>
      <c r="K1168" s="21" t="n">
        <f aca="false">J1168*D1168</f>
        <v>10</v>
      </c>
      <c r="L1168" s="22" t="n">
        <f aca="false">F1168*J1168</f>
        <v>180</v>
      </c>
      <c r="M1168" s="41" t="s">
        <v>34</v>
      </c>
      <c r="N1168" s="24"/>
    </row>
    <row r="1169" s="1" customFormat="true" ht="13.5" hidden="false" customHeight="false" outlineLevel="0" collapsed="false">
      <c r="A1169" s="3" t="n">
        <v>1167</v>
      </c>
      <c r="B1169" s="38" t="n">
        <v>9787510820786</v>
      </c>
      <c r="C1169" s="39" t="s">
        <v>1414</v>
      </c>
      <c r="D1169" s="19" t="n">
        <v>1</v>
      </c>
      <c r="E1169" s="19" t="s">
        <v>1415</v>
      </c>
      <c r="F1169" s="40" t="n">
        <v>28</v>
      </c>
      <c r="G1169" s="58" t="n">
        <v>42430</v>
      </c>
      <c r="H1169" s="41" t="s">
        <v>876</v>
      </c>
      <c r="I1169" s="19" t="s">
        <v>173</v>
      </c>
      <c r="J1169" s="65" t="n">
        <v>10</v>
      </c>
      <c r="K1169" s="21" t="n">
        <f aca="false">J1169*D1169</f>
        <v>10</v>
      </c>
      <c r="L1169" s="22" t="n">
        <f aca="false">F1169*J1169</f>
        <v>280</v>
      </c>
      <c r="M1169" s="41" t="s">
        <v>34</v>
      </c>
      <c r="N1169" s="24"/>
    </row>
    <row r="1170" s="1" customFormat="true" ht="24" hidden="false" customHeight="false" outlineLevel="0" collapsed="false">
      <c r="A1170" s="3" t="n">
        <v>1168</v>
      </c>
      <c r="B1170" s="60" t="n">
        <v>9787534790263</v>
      </c>
      <c r="C1170" s="61" t="s">
        <v>1416</v>
      </c>
      <c r="D1170" s="3" t="n">
        <v>1</v>
      </c>
      <c r="E1170" s="62" t="s">
        <v>261</v>
      </c>
      <c r="F1170" s="63" t="n">
        <v>17</v>
      </c>
      <c r="G1170" s="75" t="n">
        <v>2016.12</v>
      </c>
      <c r="H1170" s="73" t="s">
        <v>1353</v>
      </c>
      <c r="I1170" s="65" t="s">
        <v>173</v>
      </c>
      <c r="J1170" s="66" t="n">
        <v>10</v>
      </c>
      <c r="K1170" s="21" t="n">
        <f aca="false">J1170*D1170</f>
        <v>10</v>
      </c>
      <c r="L1170" s="22" t="n">
        <f aca="false">F1170*J1170</f>
        <v>170</v>
      </c>
      <c r="M1170" s="67" t="s">
        <v>95</v>
      </c>
      <c r="N1170" s="24"/>
    </row>
    <row r="1171" s="1" customFormat="true" ht="24" hidden="false" customHeight="false" outlineLevel="0" collapsed="false">
      <c r="A1171" s="3" t="n">
        <v>1169</v>
      </c>
      <c r="B1171" s="21" t="n">
        <v>9787534864810</v>
      </c>
      <c r="C1171" s="68" t="s">
        <v>1417</v>
      </c>
      <c r="D1171" s="65" t="n">
        <v>1</v>
      </c>
      <c r="E1171" s="69" t="s">
        <v>98</v>
      </c>
      <c r="F1171" s="70" t="n">
        <v>22</v>
      </c>
      <c r="G1171" s="67" t="n">
        <v>2016.09</v>
      </c>
      <c r="H1171" s="67" t="s">
        <v>876</v>
      </c>
      <c r="I1171" s="19" t="s">
        <v>173</v>
      </c>
      <c r="J1171" s="65" t="n">
        <v>10</v>
      </c>
      <c r="K1171" s="21" t="n">
        <f aca="false">J1171*D1171</f>
        <v>10</v>
      </c>
      <c r="L1171" s="22" t="n">
        <f aca="false">F1171*J1171</f>
        <v>220</v>
      </c>
      <c r="M1171" s="67" t="s">
        <v>95</v>
      </c>
      <c r="N1171" s="24"/>
    </row>
    <row r="1172" s="1" customFormat="true" ht="13.5" hidden="false" customHeight="false" outlineLevel="0" collapsed="false">
      <c r="A1172" s="3" t="n">
        <v>1170</v>
      </c>
      <c r="B1172" s="38" t="n">
        <v>9787532892129</v>
      </c>
      <c r="C1172" s="39" t="s">
        <v>1418</v>
      </c>
      <c r="D1172" s="3" t="n">
        <v>1</v>
      </c>
      <c r="E1172" s="19" t="s">
        <v>675</v>
      </c>
      <c r="F1172" s="40" t="n">
        <v>15</v>
      </c>
      <c r="G1172" s="41" t="s">
        <v>413</v>
      </c>
      <c r="H1172" s="73" t="s">
        <v>876</v>
      </c>
      <c r="I1172" s="65" t="s">
        <v>173</v>
      </c>
      <c r="J1172" s="74" t="n">
        <v>10</v>
      </c>
      <c r="K1172" s="21" t="n">
        <f aca="false">J1172*D1172</f>
        <v>10</v>
      </c>
      <c r="L1172" s="22" t="n">
        <f aca="false">F1172*J1172</f>
        <v>150</v>
      </c>
      <c r="M1172" s="41" t="s">
        <v>34</v>
      </c>
      <c r="N1172" s="24"/>
    </row>
    <row r="1173" s="1" customFormat="true" ht="13.5" hidden="false" customHeight="false" outlineLevel="0" collapsed="false">
      <c r="A1173" s="3" t="n">
        <v>1171</v>
      </c>
      <c r="B1173" s="38" t="n">
        <v>9787311045951</v>
      </c>
      <c r="C1173" s="39" t="s">
        <v>1419</v>
      </c>
      <c r="D1173" s="19" t="n">
        <v>1</v>
      </c>
      <c r="E1173" s="19" t="s">
        <v>1170</v>
      </c>
      <c r="F1173" s="40" t="n">
        <v>23.5</v>
      </c>
      <c r="G1173" s="58" t="n">
        <v>42430</v>
      </c>
      <c r="H1173" s="41" t="s">
        <v>876</v>
      </c>
      <c r="I1173" s="23" t="s">
        <v>173</v>
      </c>
      <c r="J1173" s="66" t="n">
        <v>10</v>
      </c>
      <c r="K1173" s="21" t="n">
        <f aca="false">J1173*D1173</f>
        <v>10</v>
      </c>
      <c r="L1173" s="90" t="n">
        <f aca="false">J1173*F1173</f>
        <v>235</v>
      </c>
      <c r="M1173" s="41" t="s">
        <v>1420</v>
      </c>
      <c r="N1173" s="24"/>
    </row>
    <row r="1174" s="1" customFormat="true" ht="24" hidden="false" customHeight="false" outlineLevel="0" collapsed="false">
      <c r="A1174" s="3" t="n">
        <v>1172</v>
      </c>
      <c r="B1174" s="60" t="n">
        <v>9787540137052</v>
      </c>
      <c r="C1174" s="61" t="s">
        <v>1421</v>
      </c>
      <c r="D1174" s="65" t="n">
        <v>1</v>
      </c>
      <c r="E1174" s="69" t="s">
        <v>383</v>
      </c>
      <c r="F1174" s="63" t="n">
        <v>17</v>
      </c>
      <c r="G1174" s="75" t="n">
        <v>2016.12</v>
      </c>
      <c r="H1174" s="73" t="s">
        <v>1342</v>
      </c>
      <c r="I1174" s="19" t="s">
        <v>173</v>
      </c>
      <c r="J1174" s="65" t="n">
        <v>10</v>
      </c>
      <c r="K1174" s="21" t="n">
        <f aca="false">J1174*D1174</f>
        <v>10</v>
      </c>
      <c r="L1174" s="22" t="n">
        <f aca="false">F1174*J1174</f>
        <v>170</v>
      </c>
      <c r="M1174" s="67" t="s">
        <v>95</v>
      </c>
      <c r="N1174" s="24"/>
    </row>
    <row r="1175" s="1" customFormat="true" ht="13.5" hidden="false" customHeight="false" outlineLevel="0" collapsed="false">
      <c r="A1175" s="3" t="n">
        <v>1173</v>
      </c>
      <c r="B1175" s="38" t="n">
        <v>9787534836022</v>
      </c>
      <c r="C1175" s="39" t="s">
        <v>1422</v>
      </c>
      <c r="D1175" s="3" t="n">
        <v>1</v>
      </c>
      <c r="E1175" s="19" t="s">
        <v>98</v>
      </c>
      <c r="F1175" s="40" t="n">
        <v>20</v>
      </c>
      <c r="G1175" s="58" t="n">
        <v>42430</v>
      </c>
      <c r="H1175" s="73" t="s">
        <v>876</v>
      </c>
      <c r="I1175" s="65" t="s">
        <v>173</v>
      </c>
      <c r="J1175" s="74" t="n">
        <v>10</v>
      </c>
      <c r="K1175" s="21" t="n">
        <f aca="false">J1175*D1175</f>
        <v>10</v>
      </c>
      <c r="L1175" s="22" t="n">
        <f aca="false">F1175*J1175</f>
        <v>200</v>
      </c>
      <c r="M1175" s="41" t="s">
        <v>34</v>
      </c>
      <c r="N1175" s="24"/>
    </row>
    <row r="1176" s="1" customFormat="true" ht="13.5" hidden="false" customHeight="false" outlineLevel="0" collapsed="false">
      <c r="A1176" s="3" t="n">
        <v>1174</v>
      </c>
      <c r="B1176" s="38" t="n">
        <v>9787541139826</v>
      </c>
      <c r="C1176" s="39" t="s">
        <v>1423</v>
      </c>
      <c r="D1176" s="19" t="n">
        <v>1</v>
      </c>
      <c r="E1176" s="19" t="s">
        <v>880</v>
      </c>
      <c r="F1176" s="40" t="n">
        <v>20</v>
      </c>
      <c r="G1176" s="41" t="s">
        <v>309</v>
      </c>
      <c r="H1176" s="41" t="s">
        <v>876</v>
      </c>
      <c r="I1176" s="19" t="s">
        <v>173</v>
      </c>
      <c r="J1176" s="65" t="n">
        <v>10</v>
      </c>
      <c r="K1176" s="21" t="n">
        <f aca="false">J1176*D1176</f>
        <v>10</v>
      </c>
      <c r="L1176" s="22" t="n">
        <f aca="false">F1176*J1176</f>
        <v>200</v>
      </c>
      <c r="M1176" s="41" t="s">
        <v>34</v>
      </c>
      <c r="N1176" s="24"/>
    </row>
    <row r="1177" s="1" customFormat="true" ht="13.5" hidden="false" customHeight="false" outlineLevel="0" collapsed="false">
      <c r="A1177" s="3" t="n">
        <v>1175</v>
      </c>
      <c r="B1177" s="25" t="n">
        <v>9787553470429</v>
      </c>
      <c r="C1177" s="26" t="s">
        <v>1424</v>
      </c>
      <c r="D1177" s="65" t="n">
        <v>1</v>
      </c>
      <c r="E1177" s="27" t="s">
        <v>391</v>
      </c>
      <c r="F1177" s="28" t="n">
        <v>29.8</v>
      </c>
      <c r="G1177" s="29" t="s">
        <v>392</v>
      </c>
      <c r="H1177" s="29" t="s">
        <v>1353</v>
      </c>
      <c r="I1177" s="19" t="s">
        <v>173</v>
      </c>
      <c r="J1177" s="20" t="n">
        <v>10</v>
      </c>
      <c r="K1177" s="21" t="n">
        <f aca="false">J1177*D1177</f>
        <v>10</v>
      </c>
      <c r="L1177" s="22" t="n">
        <f aca="false">F1177*J1177</f>
        <v>298</v>
      </c>
      <c r="M1177" s="23" t="s">
        <v>18</v>
      </c>
      <c r="N1177" s="24"/>
    </row>
    <row r="1178" s="1" customFormat="true" ht="24" hidden="false" customHeight="false" outlineLevel="0" collapsed="false">
      <c r="A1178" s="3" t="n">
        <v>1176</v>
      </c>
      <c r="B1178" s="100" t="n">
        <v>9787564536640</v>
      </c>
      <c r="C1178" s="62" t="s">
        <v>1425</v>
      </c>
      <c r="D1178" s="65" t="n">
        <v>1</v>
      </c>
      <c r="E1178" s="69" t="s">
        <v>762</v>
      </c>
      <c r="F1178" s="94" t="n">
        <v>25</v>
      </c>
      <c r="G1178" s="94" t="n">
        <v>2017.02</v>
      </c>
      <c r="H1178" s="73" t="s">
        <v>876</v>
      </c>
      <c r="I1178" s="19" t="s">
        <v>173</v>
      </c>
      <c r="J1178" s="65" t="n">
        <v>10</v>
      </c>
      <c r="K1178" s="21" t="n">
        <f aca="false">J1178*D1178</f>
        <v>10</v>
      </c>
      <c r="L1178" s="22" t="n">
        <f aca="false">F1178*J1178</f>
        <v>250</v>
      </c>
      <c r="M1178" s="67" t="s">
        <v>95</v>
      </c>
      <c r="N1178" s="24"/>
    </row>
    <row r="1179" s="1" customFormat="true" ht="24" hidden="false" customHeight="false" outlineLevel="0" collapsed="false">
      <c r="A1179" s="3" t="n">
        <v>1177</v>
      </c>
      <c r="B1179" s="21" t="n">
        <v>9787557538798</v>
      </c>
      <c r="C1179" s="68" t="s">
        <v>1426</v>
      </c>
      <c r="D1179" s="65" t="n">
        <v>1</v>
      </c>
      <c r="E1179" s="72" t="s">
        <v>352</v>
      </c>
      <c r="F1179" s="22" t="n">
        <v>29.8</v>
      </c>
      <c r="G1179" s="67" t="n">
        <v>2018.05</v>
      </c>
      <c r="H1179" s="67" t="s">
        <v>1342</v>
      </c>
      <c r="I1179" s="19" t="s">
        <v>173</v>
      </c>
      <c r="J1179" s="65" t="n">
        <v>10</v>
      </c>
      <c r="K1179" s="21" t="n">
        <f aca="false">J1179*D1179</f>
        <v>10</v>
      </c>
      <c r="L1179" s="22" t="n">
        <f aca="false">F1179*J1179</f>
        <v>298</v>
      </c>
      <c r="M1179" s="67" t="s">
        <v>95</v>
      </c>
      <c r="N1179" s="24"/>
    </row>
    <row r="1180" s="1" customFormat="true" ht="24" hidden="false" customHeight="false" outlineLevel="0" collapsed="false">
      <c r="A1180" s="3" t="n">
        <v>1178</v>
      </c>
      <c r="B1180" s="60" t="n">
        <v>9787534790942</v>
      </c>
      <c r="C1180" s="61" t="s">
        <v>1427</v>
      </c>
      <c r="D1180" s="3" t="n">
        <v>1</v>
      </c>
      <c r="E1180" s="62" t="s">
        <v>261</v>
      </c>
      <c r="F1180" s="63" t="n">
        <v>21</v>
      </c>
      <c r="G1180" s="75" t="n">
        <v>2017.05</v>
      </c>
      <c r="H1180" s="73" t="s">
        <v>876</v>
      </c>
      <c r="I1180" s="65" t="s">
        <v>173</v>
      </c>
      <c r="J1180" s="66" t="n">
        <v>10</v>
      </c>
      <c r="K1180" s="21" t="n">
        <f aca="false">J1180*D1180</f>
        <v>10</v>
      </c>
      <c r="L1180" s="22" t="n">
        <f aca="false">F1180*J1180</f>
        <v>210</v>
      </c>
      <c r="M1180" s="67" t="s">
        <v>95</v>
      </c>
      <c r="N1180" s="24"/>
    </row>
    <row r="1181" s="1" customFormat="true" ht="13.5" hidden="false" customHeight="false" outlineLevel="0" collapsed="false">
      <c r="A1181" s="3" t="n">
        <v>1179</v>
      </c>
      <c r="B1181" s="25" t="n">
        <v>9787560550947</v>
      </c>
      <c r="C1181" s="26" t="s">
        <v>1428</v>
      </c>
      <c r="D1181" s="29" t="n">
        <v>1</v>
      </c>
      <c r="E1181" s="27" t="s">
        <v>805</v>
      </c>
      <c r="F1181" s="28" t="n">
        <v>11</v>
      </c>
      <c r="G1181" s="29" t="s">
        <v>806</v>
      </c>
      <c r="H1181" s="29" t="s">
        <v>876</v>
      </c>
      <c r="I1181" s="19" t="s">
        <v>173</v>
      </c>
      <c r="J1181" s="30" t="n">
        <v>10</v>
      </c>
      <c r="K1181" s="21" t="n">
        <f aca="false">J1181*D1181</f>
        <v>10</v>
      </c>
      <c r="L1181" s="22" t="n">
        <f aca="false">F1181*J1181</f>
        <v>110</v>
      </c>
      <c r="M1181" s="23" t="s">
        <v>18</v>
      </c>
      <c r="N1181" s="24"/>
    </row>
    <row r="1182" s="1" customFormat="true" ht="13.5" hidden="false" customHeight="false" outlineLevel="0" collapsed="false">
      <c r="A1182" s="3" t="n">
        <v>1180</v>
      </c>
      <c r="B1182" s="38" t="n">
        <v>9787807699088</v>
      </c>
      <c r="C1182" s="39" t="s">
        <v>1429</v>
      </c>
      <c r="D1182" s="19" t="n">
        <v>1</v>
      </c>
      <c r="E1182" s="19" t="s">
        <v>373</v>
      </c>
      <c r="F1182" s="40" t="n">
        <v>28</v>
      </c>
      <c r="G1182" s="41" t="s">
        <v>935</v>
      </c>
      <c r="H1182" s="41" t="s">
        <v>876</v>
      </c>
      <c r="I1182" s="19" t="s">
        <v>173</v>
      </c>
      <c r="J1182" s="65" t="n">
        <v>10</v>
      </c>
      <c r="K1182" s="21" t="n">
        <f aca="false">J1182*D1182</f>
        <v>10</v>
      </c>
      <c r="L1182" s="22" t="n">
        <f aca="false">F1182*J1182</f>
        <v>280</v>
      </c>
      <c r="M1182" s="41" t="s">
        <v>34</v>
      </c>
      <c r="N1182" s="24"/>
    </row>
    <row r="1183" s="1" customFormat="true" ht="13.5" hidden="false" customHeight="false" outlineLevel="0" collapsed="false">
      <c r="A1183" s="3" t="n">
        <v>1181</v>
      </c>
      <c r="B1183" s="25" t="n">
        <v>9787544279369</v>
      </c>
      <c r="C1183" s="26" t="s">
        <v>1430</v>
      </c>
      <c r="D1183" s="65" t="n">
        <v>1</v>
      </c>
      <c r="E1183" s="27" t="s">
        <v>346</v>
      </c>
      <c r="F1183" s="28" t="n">
        <v>29.8</v>
      </c>
      <c r="G1183" s="29" t="s">
        <v>347</v>
      </c>
      <c r="H1183" s="29" t="s">
        <v>1353</v>
      </c>
      <c r="I1183" s="19" t="s">
        <v>173</v>
      </c>
      <c r="J1183" s="20" t="n">
        <v>10</v>
      </c>
      <c r="K1183" s="21" t="n">
        <f aca="false">J1183*D1183</f>
        <v>10</v>
      </c>
      <c r="L1183" s="22" t="n">
        <f aca="false">F1183*J1183</f>
        <v>298</v>
      </c>
      <c r="M1183" s="23" t="s">
        <v>18</v>
      </c>
      <c r="N1183" s="24"/>
    </row>
    <row r="1184" s="1" customFormat="true" ht="13.5" hidden="false" customHeight="false" outlineLevel="0" collapsed="false">
      <c r="A1184" s="3" t="n">
        <v>1182</v>
      </c>
      <c r="B1184" s="25" t="n">
        <v>9787538645828</v>
      </c>
      <c r="C1184" s="26" t="s">
        <v>1431</v>
      </c>
      <c r="D1184" s="29" t="n">
        <v>1</v>
      </c>
      <c r="E1184" s="27" t="s">
        <v>352</v>
      </c>
      <c r="F1184" s="28" t="n">
        <v>29.8</v>
      </c>
      <c r="G1184" s="29" t="s">
        <v>353</v>
      </c>
      <c r="H1184" s="29" t="s">
        <v>876</v>
      </c>
      <c r="I1184" s="19" t="s">
        <v>173</v>
      </c>
      <c r="J1184" s="30" t="n">
        <v>10</v>
      </c>
      <c r="K1184" s="21" t="n">
        <f aca="false">J1184*D1184</f>
        <v>10</v>
      </c>
      <c r="L1184" s="22" t="n">
        <f aca="false">F1184*J1184</f>
        <v>298</v>
      </c>
      <c r="M1184" s="23" t="s">
        <v>18</v>
      </c>
      <c r="N1184" s="24"/>
    </row>
    <row r="1185" s="1" customFormat="true" ht="13.5" hidden="false" customHeight="false" outlineLevel="0" collapsed="false">
      <c r="A1185" s="3" t="n">
        <v>1183</v>
      </c>
      <c r="B1185" s="25" t="n">
        <v>9787307109773</v>
      </c>
      <c r="C1185" s="26" t="s">
        <v>1432</v>
      </c>
      <c r="D1185" s="29" t="n">
        <v>1</v>
      </c>
      <c r="E1185" s="27" t="s">
        <v>1433</v>
      </c>
      <c r="F1185" s="28" t="n">
        <v>26.8</v>
      </c>
      <c r="G1185" s="29" t="s">
        <v>48</v>
      </c>
      <c r="H1185" s="29" t="s">
        <v>876</v>
      </c>
      <c r="I1185" s="19" t="s">
        <v>173</v>
      </c>
      <c r="J1185" s="30" t="n">
        <v>10</v>
      </c>
      <c r="K1185" s="21" t="n">
        <f aca="false">J1185*D1185</f>
        <v>10</v>
      </c>
      <c r="L1185" s="22" t="n">
        <f aca="false">F1185*J1185</f>
        <v>268</v>
      </c>
      <c r="M1185" s="23" t="s">
        <v>18</v>
      </c>
      <c r="N1185" s="24"/>
    </row>
    <row r="1186" s="1" customFormat="true" ht="24" hidden="false" customHeight="false" outlineLevel="0" collapsed="false">
      <c r="A1186" s="3" t="n">
        <v>1184</v>
      </c>
      <c r="B1186" s="21" t="n">
        <v>9787539798851</v>
      </c>
      <c r="C1186" s="68" t="s">
        <v>1434</v>
      </c>
      <c r="D1186" s="3" t="n">
        <v>1</v>
      </c>
      <c r="E1186" s="68" t="s">
        <v>696</v>
      </c>
      <c r="F1186" s="22" t="n">
        <v>20</v>
      </c>
      <c r="G1186" s="67" t="n">
        <v>2018.03</v>
      </c>
      <c r="H1186" s="67" t="s">
        <v>876</v>
      </c>
      <c r="I1186" s="65" t="s">
        <v>173</v>
      </c>
      <c r="J1186" s="66" t="n">
        <v>10</v>
      </c>
      <c r="K1186" s="21" t="n">
        <f aca="false">J1186*D1186</f>
        <v>10</v>
      </c>
      <c r="L1186" s="22" t="n">
        <f aca="false">F1186*J1186</f>
        <v>200</v>
      </c>
      <c r="M1186" s="67" t="s">
        <v>95</v>
      </c>
      <c r="N1186" s="24"/>
    </row>
    <row r="1187" s="1" customFormat="true" ht="13.5" hidden="false" customHeight="false" outlineLevel="0" collapsed="false">
      <c r="A1187" s="3" t="n">
        <v>1185</v>
      </c>
      <c r="B1187" s="25" t="n">
        <v>9787206075575</v>
      </c>
      <c r="C1187" s="26" t="s">
        <v>1435</v>
      </c>
      <c r="D1187" s="65" t="n">
        <v>1</v>
      </c>
      <c r="E1187" s="27" t="s">
        <v>1405</v>
      </c>
      <c r="F1187" s="28" t="n">
        <v>19.8</v>
      </c>
      <c r="G1187" s="29" t="s">
        <v>1312</v>
      </c>
      <c r="H1187" s="29" t="s">
        <v>876</v>
      </c>
      <c r="I1187" s="19" t="s">
        <v>173</v>
      </c>
      <c r="J1187" s="20" t="n">
        <v>10</v>
      </c>
      <c r="K1187" s="21" t="n">
        <f aca="false">J1187*D1187</f>
        <v>10</v>
      </c>
      <c r="L1187" s="22" t="n">
        <f aca="false">F1187*J1187</f>
        <v>198</v>
      </c>
      <c r="M1187" s="23" t="s">
        <v>18</v>
      </c>
      <c r="N1187" s="24"/>
    </row>
    <row r="1188" s="1" customFormat="true" ht="24" hidden="false" customHeight="false" outlineLevel="0" collapsed="false">
      <c r="A1188" s="3" t="n">
        <v>1186</v>
      </c>
      <c r="B1188" s="60" t="n">
        <v>9787532891979</v>
      </c>
      <c r="C1188" s="61" t="s">
        <v>1436</v>
      </c>
      <c r="D1188" s="3" t="n">
        <v>1</v>
      </c>
      <c r="E1188" s="62" t="s">
        <v>675</v>
      </c>
      <c r="F1188" s="63" t="n">
        <v>22.6666666666667</v>
      </c>
      <c r="G1188" s="75" t="n">
        <v>2017.02</v>
      </c>
      <c r="H1188" s="73" t="s">
        <v>1353</v>
      </c>
      <c r="I1188" s="65" t="s">
        <v>173</v>
      </c>
      <c r="J1188" s="66" t="n">
        <v>10</v>
      </c>
      <c r="K1188" s="21" t="n">
        <f aca="false">J1188*D1188</f>
        <v>10</v>
      </c>
      <c r="L1188" s="22" t="n">
        <f aca="false">F1188*J1188</f>
        <v>226.666666666667</v>
      </c>
      <c r="M1188" s="67" t="s">
        <v>95</v>
      </c>
      <c r="N1188" s="24"/>
    </row>
    <row r="1189" s="1" customFormat="true" ht="13.5" hidden="false" customHeight="false" outlineLevel="0" collapsed="false">
      <c r="A1189" s="3" t="n">
        <v>1187</v>
      </c>
      <c r="B1189" s="25" t="n">
        <v>9787206074851</v>
      </c>
      <c r="C1189" s="26" t="s">
        <v>1437</v>
      </c>
      <c r="D1189" s="65" t="n">
        <v>1</v>
      </c>
      <c r="E1189" s="27" t="s">
        <v>1405</v>
      </c>
      <c r="F1189" s="28" t="n">
        <v>19.8</v>
      </c>
      <c r="G1189" s="29" t="s">
        <v>1312</v>
      </c>
      <c r="H1189" s="29" t="s">
        <v>876</v>
      </c>
      <c r="I1189" s="19" t="s">
        <v>173</v>
      </c>
      <c r="J1189" s="20" t="n">
        <v>10</v>
      </c>
      <c r="K1189" s="21" t="n">
        <f aca="false">J1189*D1189</f>
        <v>10</v>
      </c>
      <c r="L1189" s="22" t="n">
        <f aca="false">F1189*J1189</f>
        <v>198</v>
      </c>
      <c r="M1189" s="23" t="s">
        <v>18</v>
      </c>
      <c r="N1189" s="24"/>
    </row>
    <row r="1190" s="1" customFormat="true" ht="13.5" hidden="false" customHeight="false" outlineLevel="0" collapsed="false">
      <c r="A1190" s="3" t="n">
        <v>1188</v>
      </c>
      <c r="B1190" s="25" t="n">
        <v>9787500090977</v>
      </c>
      <c r="C1190" s="26" t="s">
        <v>1438</v>
      </c>
      <c r="D1190" s="3" t="n">
        <v>1</v>
      </c>
      <c r="E1190" s="27" t="s">
        <v>882</v>
      </c>
      <c r="F1190" s="28" t="n">
        <v>32.5</v>
      </c>
      <c r="G1190" s="29" t="s">
        <v>1308</v>
      </c>
      <c r="H1190" s="29" t="s">
        <v>1342</v>
      </c>
      <c r="I1190" s="19" t="s">
        <v>173</v>
      </c>
      <c r="J1190" s="20" t="n">
        <v>10</v>
      </c>
      <c r="K1190" s="21" t="n">
        <f aca="false">J1190*D1190</f>
        <v>10</v>
      </c>
      <c r="L1190" s="22" t="n">
        <f aca="false">F1190*J1190</f>
        <v>325</v>
      </c>
      <c r="M1190" s="23" t="s">
        <v>18</v>
      </c>
      <c r="N1190" s="24"/>
    </row>
    <row r="1191" s="1" customFormat="true" ht="13.5" hidden="false" customHeight="false" outlineLevel="0" collapsed="false">
      <c r="A1191" s="3" t="n">
        <v>1189</v>
      </c>
      <c r="B1191" s="25" t="n">
        <v>9787538524307</v>
      </c>
      <c r="C1191" s="26" t="s">
        <v>1439</v>
      </c>
      <c r="D1191" s="29" t="n">
        <v>1</v>
      </c>
      <c r="E1191" s="27" t="s">
        <v>20</v>
      </c>
      <c r="F1191" s="28" t="n">
        <v>25</v>
      </c>
      <c r="G1191" s="29" t="s">
        <v>520</v>
      </c>
      <c r="H1191" s="29" t="s">
        <v>876</v>
      </c>
      <c r="I1191" s="19" t="s">
        <v>173</v>
      </c>
      <c r="J1191" s="30" t="n">
        <v>10</v>
      </c>
      <c r="K1191" s="21" t="n">
        <f aca="false">J1191*D1191</f>
        <v>10</v>
      </c>
      <c r="L1191" s="22" t="n">
        <f aca="false">F1191*J1191</f>
        <v>250</v>
      </c>
      <c r="M1191" s="23" t="s">
        <v>18</v>
      </c>
      <c r="N1191" s="24"/>
    </row>
    <row r="1192" s="1" customFormat="true" ht="13.5" hidden="false" customHeight="false" outlineLevel="0" collapsed="false">
      <c r="A1192" s="3" t="n">
        <v>1190</v>
      </c>
      <c r="B1192" s="25" t="n">
        <v>9787509405116</v>
      </c>
      <c r="C1192" s="26" t="s">
        <v>1440</v>
      </c>
      <c r="D1192" s="65" t="n">
        <v>1</v>
      </c>
      <c r="E1192" s="27" t="s">
        <v>1441</v>
      </c>
      <c r="F1192" s="28" t="n">
        <v>38.8</v>
      </c>
      <c r="G1192" s="29" t="s">
        <v>39</v>
      </c>
      <c r="H1192" s="29" t="s">
        <v>1353</v>
      </c>
      <c r="I1192" s="19" t="s">
        <v>173</v>
      </c>
      <c r="J1192" s="20" t="n">
        <v>10</v>
      </c>
      <c r="K1192" s="21" t="n">
        <f aca="false">J1192*D1192</f>
        <v>10</v>
      </c>
      <c r="L1192" s="22" t="n">
        <f aca="false">F1192*J1192</f>
        <v>388</v>
      </c>
      <c r="M1192" s="23" t="s">
        <v>18</v>
      </c>
      <c r="N1192" s="24"/>
    </row>
    <row r="1193" s="1" customFormat="true" ht="24" hidden="false" customHeight="false" outlineLevel="0" collapsed="false">
      <c r="A1193" s="3" t="n">
        <v>1191</v>
      </c>
      <c r="B1193" s="21" t="n">
        <v>9787534874529</v>
      </c>
      <c r="C1193" s="68" t="s">
        <v>1442</v>
      </c>
      <c r="D1193" s="65" t="n">
        <v>1</v>
      </c>
      <c r="E1193" s="69" t="s">
        <v>98</v>
      </c>
      <c r="F1193" s="70" t="n">
        <v>30</v>
      </c>
      <c r="G1193" s="67" t="n">
        <v>2017.11</v>
      </c>
      <c r="H1193" s="67" t="s">
        <v>1353</v>
      </c>
      <c r="I1193" s="19" t="s">
        <v>173</v>
      </c>
      <c r="J1193" s="65" t="n">
        <v>10</v>
      </c>
      <c r="K1193" s="21" t="n">
        <f aca="false">J1193*D1193</f>
        <v>10</v>
      </c>
      <c r="L1193" s="22" t="n">
        <f aca="false">F1193*J1193</f>
        <v>300</v>
      </c>
      <c r="M1193" s="67" t="s">
        <v>95</v>
      </c>
      <c r="N1193" s="24"/>
    </row>
    <row r="1194" s="1" customFormat="true" ht="24" hidden="false" customHeight="false" outlineLevel="0" collapsed="false">
      <c r="A1194" s="3" t="n">
        <v>1192</v>
      </c>
      <c r="B1194" s="21" t="n">
        <v>9787531946830</v>
      </c>
      <c r="C1194" s="68" t="s">
        <v>1443</v>
      </c>
      <c r="D1194" s="3" t="n">
        <v>1</v>
      </c>
      <c r="E1194" s="68" t="s">
        <v>236</v>
      </c>
      <c r="F1194" s="22" t="n">
        <v>18.6</v>
      </c>
      <c r="G1194" s="81" t="n">
        <v>2016.11</v>
      </c>
      <c r="H1194" s="67" t="s">
        <v>876</v>
      </c>
      <c r="I1194" s="65" t="s">
        <v>173</v>
      </c>
      <c r="J1194" s="66" t="n">
        <v>10</v>
      </c>
      <c r="K1194" s="21" t="n">
        <f aca="false">J1194*D1194</f>
        <v>10</v>
      </c>
      <c r="L1194" s="22" t="n">
        <f aca="false">F1194*J1194</f>
        <v>186</v>
      </c>
      <c r="M1194" s="67" t="s">
        <v>95</v>
      </c>
      <c r="N1194" s="24"/>
    </row>
    <row r="1195" s="1" customFormat="true" ht="13.5" hidden="false" customHeight="false" outlineLevel="0" collapsed="false">
      <c r="A1195" s="3" t="n">
        <v>1193</v>
      </c>
      <c r="B1195" s="38" t="n">
        <v>9787562173410</v>
      </c>
      <c r="C1195" s="39" t="s">
        <v>1444</v>
      </c>
      <c r="D1195" s="19" t="n">
        <v>1</v>
      </c>
      <c r="E1195" s="19" t="s">
        <v>143</v>
      </c>
      <c r="F1195" s="40" t="n">
        <v>28</v>
      </c>
      <c r="G1195" s="41" t="s">
        <v>244</v>
      </c>
      <c r="H1195" s="41" t="s">
        <v>1353</v>
      </c>
      <c r="I1195" s="19" t="s">
        <v>173</v>
      </c>
      <c r="J1195" s="65" t="n">
        <v>10</v>
      </c>
      <c r="K1195" s="21" t="n">
        <f aca="false">J1195*D1195</f>
        <v>10</v>
      </c>
      <c r="L1195" s="22" t="n">
        <f aca="false">F1195*J1195</f>
        <v>280</v>
      </c>
      <c r="M1195" s="41" t="s">
        <v>34</v>
      </c>
      <c r="N1195" s="24"/>
    </row>
    <row r="1196" s="1" customFormat="true" ht="24" hidden="false" customHeight="false" outlineLevel="0" collapsed="false">
      <c r="A1196" s="3" t="n">
        <v>1194</v>
      </c>
      <c r="B1196" s="60" t="n">
        <v>9787532897155</v>
      </c>
      <c r="C1196" s="61" t="s">
        <v>1279</v>
      </c>
      <c r="D1196" s="3" t="n">
        <v>1</v>
      </c>
      <c r="E1196" s="62" t="s">
        <v>675</v>
      </c>
      <c r="F1196" s="63" t="n">
        <v>19</v>
      </c>
      <c r="G1196" s="75" t="n">
        <v>2017.04</v>
      </c>
      <c r="H1196" s="73" t="s">
        <v>876</v>
      </c>
      <c r="I1196" s="65" t="s">
        <v>173</v>
      </c>
      <c r="J1196" s="66" t="n">
        <v>10</v>
      </c>
      <c r="K1196" s="21" t="n">
        <f aca="false">J1196*D1196</f>
        <v>10</v>
      </c>
      <c r="L1196" s="22" t="n">
        <f aca="false">F1196*J1196</f>
        <v>190</v>
      </c>
      <c r="M1196" s="67" t="s">
        <v>95</v>
      </c>
      <c r="N1196" s="24"/>
    </row>
    <row r="1197" s="1" customFormat="true" ht="13.5" hidden="false" customHeight="false" outlineLevel="0" collapsed="false">
      <c r="A1197" s="3" t="n">
        <v>1195</v>
      </c>
      <c r="B1197" s="38" t="n">
        <v>9787551900829</v>
      </c>
      <c r="C1197" s="39" t="s">
        <v>1445</v>
      </c>
      <c r="D1197" s="19" t="n">
        <v>1</v>
      </c>
      <c r="E1197" s="19" t="s">
        <v>619</v>
      </c>
      <c r="F1197" s="40" t="n">
        <v>28</v>
      </c>
      <c r="G1197" s="58" t="n">
        <v>42430</v>
      </c>
      <c r="H1197" s="41" t="s">
        <v>1353</v>
      </c>
      <c r="I1197" s="19" t="s">
        <v>173</v>
      </c>
      <c r="J1197" s="65" t="n">
        <v>10</v>
      </c>
      <c r="K1197" s="21" t="n">
        <f aca="false">J1197*D1197</f>
        <v>10</v>
      </c>
      <c r="L1197" s="22" t="n">
        <f aca="false">F1197*J1197</f>
        <v>280</v>
      </c>
      <c r="M1197" s="41" t="s">
        <v>34</v>
      </c>
      <c r="N1197" s="24"/>
    </row>
    <row r="1198" s="1" customFormat="true" ht="13.5" hidden="false" customHeight="false" outlineLevel="0" collapsed="false">
      <c r="A1198" s="3" t="n">
        <v>1196</v>
      </c>
      <c r="B1198" s="38" t="n">
        <v>9787532148899</v>
      </c>
      <c r="C1198" s="39" t="s">
        <v>1446</v>
      </c>
      <c r="D1198" s="3" t="n">
        <v>1</v>
      </c>
      <c r="E1198" s="19" t="s">
        <v>1355</v>
      </c>
      <c r="F1198" s="40" t="n">
        <v>18</v>
      </c>
      <c r="G1198" s="58" t="n">
        <v>42430</v>
      </c>
      <c r="H1198" s="73" t="s">
        <v>876</v>
      </c>
      <c r="I1198" s="65" t="s">
        <v>173</v>
      </c>
      <c r="J1198" s="74" t="n">
        <v>10</v>
      </c>
      <c r="K1198" s="21" t="n">
        <f aca="false">J1198*D1198</f>
        <v>10</v>
      </c>
      <c r="L1198" s="22" t="n">
        <f aca="false">F1198*J1198</f>
        <v>180</v>
      </c>
      <c r="M1198" s="41" t="s">
        <v>34</v>
      </c>
      <c r="N1198" s="24"/>
    </row>
    <row r="1199" s="1" customFormat="true" ht="24" hidden="false" customHeight="false" outlineLevel="0" collapsed="false">
      <c r="A1199" s="3" t="n">
        <v>1197</v>
      </c>
      <c r="B1199" s="21" t="n">
        <v>9787520200233</v>
      </c>
      <c r="C1199" s="68" t="s">
        <v>1447</v>
      </c>
      <c r="D1199" s="3" t="n">
        <v>1</v>
      </c>
      <c r="E1199" s="68" t="s">
        <v>267</v>
      </c>
      <c r="F1199" s="22" t="n">
        <v>28</v>
      </c>
      <c r="G1199" s="67" t="n">
        <v>2018.04</v>
      </c>
      <c r="H1199" s="67" t="s">
        <v>876</v>
      </c>
      <c r="I1199" s="65" t="s">
        <v>173</v>
      </c>
      <c r="J1199" s="66" t="n">
        <v>10</v>
      </c>
      <c r="K1199" s="21" t="n">
        <f aca="false">J1199*D1199</f>
        <v>10</v>
      </c>
      <c r="L1199" s="22" t="n">
        <f aca="false">F1199*J1199</f>
        <v>280</v>
      </c>
      <c r="M1199" s="67" t="s">
        <v>95</v>
      </c>
      <c r="N1199" s="24"/>
    </row>
    <row r="1200" s="1" customFormat="true" ht="13.5" hidden="false" customHeight="false" outlineLevel="0" collapsed="false">
      <c r="A1200" s="3" t="n">
        <v>1198</v>
      </c>
      <c r="B1200" s="25" t="n">
        <v>9787206075933</v>
      </c>
      <c r="C1200" s="26" t="s">
        <v>1448</v>
      </c>
      <c r="D1200" s="65" t="n">
        <v>1</v>
      </c>
      <c r="E1200" s="27" t="s">
        <v>1405</v>
      </c>
      <c r="F1200" s="28" t="n">
        <v>19.8</v>
      </c>
      <c r="G1200" s="29" t="s">
        <v>1312</v>
      </c>
      <c r="H1200" s="29" t="s">
        <v>1353</v>
      </c>
      <c r="I1200" s="19" t="s">
        <v>173</v>
      </c>
      <c r="J1200" s="20" t="n">
        <v>10</v>
      </c>
      <c r="K1200" s="21" t="n">
        <f aca="false">J1200*D1200</f>
        <v>10</v>
      </c>
      <c r="L1200" s="22" t="n">
        <f aca="false">F1200*J1200</f>
        <v>198</v>
      </c>
      <c r="M1200" s="23" t="s">
        <v>18</v>
      </c>
      <c r="N1200" s="24"/>
    </row>
    <row r="1201" s="1" customFormat="true" ht="13.5" hidden="false" customHeight="false" outlineLevel="0" collapsed="false">
      <c r="A1201" s="3" t="n">
        <v>1199</v>
      </c>
      <c r="B1201" s="38" t="n">
        <v>9787564907969</v>
      </c>
      <c r="C1201" s="39" t="s">
        <v>1449</v>
      </c>
      <c r="D1201" s="19" t="n">
        <v>1</v>
      </c>
      <c r="E1201" s="19" t="s">
        <v>108</v>
      </c>
      <c r="F1201" s="40" t="n">
        <v>24</v>
      </c>
      <c r="G1201" s="58" t="n">
        <v>42430</v>
      </c>
      <c r="H1201" s="67" t="s">
        <v>876</v>
      </c>
      <c r="I1201" s="19" t="s">
        <v>173</v>
      </c>
      <c r="J1201" s="74" t="n">
        <v>10</v>
      </c>
      <c r="K1201" s="21" t="n">
        <f aca="false">J1201*D1201</f>
        <v>10</v>
      </c>
      <c r="L1201" s="22" t="n">
        <f aca="false">F1201*J1201</f>
        <v>240</v>
      </c>
      <c r="M1201" s="41" t="s">
        <v>34</v>
      </c>
      <c r="N1201" s="24"/>
    </row>
    <row r="1202" s="1" customFormat="true" ht="24" hidden="false" customHeight="false" outlineLevel="0" collapsed="false">
      <c r="A1202" s="3" t="n">
        <v>1200</v>
      </c>
      <c r="B1202" s="103" t="n">
        <v>9787555906179</v>
      </c>
      <c r="C1202" s="104" t="s">
        <v>1450</v>
      </c>
      <c r="D1202" s="3" t="n">
        <v>1</v>
      </c>
      <c r="E1202" s="62" t="s">
        <v>944</v>
      </c>
      <c r="F1202" s="105" t="n">
        <v>24</v>
      </c>
      <c r="G1202" s="106" t="n">
        <v>2017.11</v>
      </c>
      <c r="H1202" s="73" t="s">
        <v>876</v>
      </c>
      <c r="I1202" s="65" t="s">
        <v>173</v>
      </c>
      <c r="J1202" s="66" t="n">
        <v>10</v>
      </c>
      <c r="K1202" s="21" t="n">
        <f aca="false">J1202*D1202</f>
        <v>10</v>
      </c>
      <c r="L1202" s="22" t="n">
        <f aca="false">F1202*J1202</f>
        <v>240</v>
      </c>
      <c r="M1202" s="67" t="s">
        <v>95</v>
      </c>
      <c r="N1202" s="24"/>
    </row>
    <row r="1203" s="1" customFormat="true" ht="13.5" hidden="false" customHeight="false" outlineLevel="0" collapsed="false">
      <c r="A1203" s="3" t="n">
        <v>1201</v>
      </c>
      <c r="B1203" s="25" t="n">
        <v>9787206075315</v>
      </c>
      <c r="C1203" s="26" t="s">
        <v>1451</v>
      </c>
      <c r="D1203" s="65" t="n">
        <v>1</v>
      </c>
      <c r="E1203" s="27" t="s">
        <v>1405</v>
      </c>
      <c r="F1203" s="28" t="n">
        <v>19.8</v>
      </c>
      <c r="G1203" s="29" t="s">
        <v>1312</v>
      </c>
      <c r="H1203" s="29" t="s">
        <v>876</v>
      </c>
      <c r="I1203" s="19" t="s">
        <v>173</v>
      </c>
      <c r="J1203" s="20" t="n">
        <v>10</v>
      </c>
      <c r="K1203" s="21" t="n">
        <f aca="false">J1203*D1203</f>
        <v>10</v>
      </c>
      <c r="L1203" s="22" t="n">
        <f aca="false">F1203*J1203</f>
        <v>198</v>
      </c>
      <c r="M1203" s="23" t="s">
        <v>18</v>
      </c>
      <c r="N1203" s="24"/>
    </row>
    <row r="1204" s="1" customFormat="true" ht="13.5" hidden="false" customHeight="false" outlineLevel="0" collapsed="false">
      <c r="A1204" s="3" t="n">
        <v>1202</v>
      </c>
      <c r="B1204" s="38" t="n">
        <v>9787564907945</v>
      </c>
      <c r="C1204" s="39" t="s">
        <v>1452</v>
      </c>
      <c r="D1204" s="19" t="n">
        <v>1</v>
      </c>
      <c r="E1204" s="19" t="s">
        <v>108</v>
      </c>
      <c r="F1204" s="40" t="n">
        <v>26</v>
      </c>
      <c r="G1204" s="58" t="n">
        <v>42430</v>
      </c>
      <c r="H1204" s="67" t="s">
        <v>876</v>
      </c>
      <c r="I1204" s="19" t="s">
        <v>173</v>
      </c>
      <c r="J1204" s="74" t="n">
        <v>10</v>
      </c>
      <c r="K1204" s="21" t="n">
        <f aca="false">J1204*D1204</f>
        <v>10</v>
      </c>
      <c r="L1204" s="22" t="n">
        <f aca="false">F1204*J1204</f>
        <v>260</v>
      </c>
      <c r="M1204" s="41" t="s">
        <v>34</v>
      </c>
      <c r="N1204" s="24"/>
    </row>
    <row r="1205" s="1" customFormat="true" ht="24" hidden="false" customHeight="false" outlineLevel="0" collapsed="false">
      <c r="A1205" s="3" t="n">
        <v>1203</v>
      </c>
      <c r="B1205" s="21" t="n">
        <v>9787558121289</v>
      </c>
      <c r="C1205" s="68" t="s">
        <v>1453</v>
      </c>
      <c r="D1205" s="3" t="n">
        <v>1</v>
      </c>
      <c r="E1205" s="68" t="s">
        <v>58</v>
      </c>
      <c r="F1205" s="22" t="n">
        <v>18</v>
      </c>
      <c r="G1205" s="66" t="n">
        <v>2017.09</v>
      </c>
      <c r="H1205" s="67" t="s">
        <v>876</v>
      </c>
      <c r="I1205" s="65" t="s">
        <v>173</v>
      </c>
      <c r="J1205" s="66" t="n">
        <v>10</v>
      </c>
      <c r="K1205" s="21" t="n">
        <f aca="false">J1205*D1205</f>
        <v>10</v>
      </c>
      <c r="L1205" s="22" t="n">
        <f aca="false">F1205*J1205</f>
        <v>180</v>
      </c>
      <c r="M1205" s="67" t="s">
        <v>95</v>
      </c>
      <c r="N1205" s="24"/>
    </row>
    <row r="1206" s="1" customFormat="true" ht="24" hidden="false" customHeight="false" outlineLevel="0" collapsed="false">
      <c r="A1206" s="3" t="n">
        <v>1204</v>
      </c>
      <c r="B1206" s="77" t="n">
        <v>9787537976015</v>
      </c>
      <c r="C1206" s="101" t="s">
        <v>1454</v>
      </c>
      <c r="D1206" s="3" t="n">
        <v>1</v>
      </c>
      <c r="E1206" s="68" t="s">
        <v>530</v>
      </c>
      <c r="F1206" s="107" t="n">
        <v>22</v>
      </c>
      <c r="G1206" s="71" t="n">
        <v>2017.06</v>
      </c>
      <c r="H1206" s="67" t="s">
        <v>876</v>
      </c>
      <c r="I1206" s="65" t="s">
        <v>173</v>
      </c>
      <c r="J1206" s="66" t="n">
        <v>10</v>
      </c>
      <c r="K1206" s="21" t="n">
        <f aca="false">J1206*D1206</f>
        <v>10</v>
      </c>
      <c r="L1206" s="22" t="n">
        <f aca="false">F1206*J1206</f>
        <v>220</v>
      </c>
      <c r="M1206" s="67" t="s">
        <v>95</v>
      </c>
      <c r="N1206" s="24"/>
    </row>
    <row r="1207" s="1" customFormat="true" ht="13.5" hidden="false" customHeight="false" outlineLevel="0" collapsed="false">
      <c r="A1207" s="3" t="n">
        <v>1205</v>
      </c>
      <c r="B1207" s="38" t="n">
        <v>9787546929934</v>
      </c>
      <c r="C1207" s="39" t="s">
        <v>1455</v>
      </c>
      <c r="D1207" s="65" t="n">
        <v>1</v>
      </c>
      <c r="E1207" s="19" t="s">
        <v>349</v>
      </c>
      <c r="F1207" s="40" t="n">
        <v>29.8</v>
      </c>
      <c r="G1207" s="58" t="n">
        <v>42736</v>
      </c>
      <c r="H1207" s="41" t="s">
        <v>876</v>
      </c>
      <c r="I1207" s="19" t="s">
        <v>173</v>
      </c>
      <c r="J1207" s="20" t="n">
        <v>10</v>
      </c>
      <c r="K1207" s="21" t="n">
        <f aca="false">J1207*D1207</f>
        <v>10</v>
      </c>
      <c r="L1207" s="22" t="n">
        <f aca="false">F1207*J1207</f>
        <v>298</v>
      </c>
      <c r="M1207" s="23" t="s">
        <v>18</v>
      </c>
      <c r="N1207" s="24"/>
    </row>
    <row r="1208" s="1" customFormat="true" ht="13.5" hidden="false" customHeight="false" outlineLevel="0" collapsed="false">
      <c r="A1208" s="3" t="n">
        <v>1206</v>
      </c>
      <c r="B1208" s="25" t="n">
        <v>9787547213155</v>
      </c>
      <c r="C1208" s="117" t="s">
        <v>1456</v>
      </c>
      <c r="D1208" s="65" t="n">
        <v>1</v>
      </c>
      <c r="E1208" s="27" t="s">
        <v>225</v>
      </c>
      <c r="F1208" s="28" t="n">
        <v>29.8</v>
      </c>
      <c r="G1208" s="29" t="s">
        <v>1457</v>
      </c>
      <c r="H1208" s="29" t="s">
        <v>1353</v>
      </c>
      <c r="I1208" s="19" t="s">
        <v>173</v>
      </c>
      <c r="J1208" s="20" t="n">
        <v>10</v>
      </c>
      <c r="K1208" s="21" t="n">
        <f aca="false">J1208*D1208</f>
        <v>10</v>
      </c>
      <c r="L1208" s="22" t="n">
        <f aca="false">F1208*J1208</f>
        <v>298</v>
      </c>
      <c r="M1208" s="23" t="s">
        <v>18</v>
      </c>
      <c r="N1208" s="24"/>
    </row>
    <row r="1209" s="1" customFormat="true" ht="13.5" hidden="false" customHeight="false" outlineLevel="0" collapsed="false">
      <c r="A1209" s="3" t="n">
        <v>1207</v>
      </c>
      <c r="B1209" s="38" t="n">
        <v>9787563939343</v>
      </c>
      <c r="C1209" s="39" t="s">
        <v>1458</v>
      </c>
      <c r="D1209" s="3" t="n">
        <v>1</v>
      </c>
      <c r="E1209" s="19" t="s">
        <v>1177</v>
      </c>
      <c r="F1209" s="40" t="n">
        <v>25</v>
      </c>
      <c r="G1209" s="58" t="n">
        <v>42430</v>
      </c>
      <c r="H1209" s="41" t="s">
        <v>1353</v>
      </c>
      <c r="I1209" s="65" t="s">
        <v>173</v>
      </c>
      <c r="J1209" s="74" t="n">
        <v>10</v>
      </c>
      <c r="K1209" s="21" t="n">
        <f aca="false">J1209*D1209</f>
        <v>10</v>
      </c>
      <c r="L1209" s="22" t="n">
        <f aca="false">F1209*J1209</f>
        <v>250</v>
      </c>
      <c r="M1209" s="41" t="s">
        <v>34</v>
      </c>
      <c r="N1209" s="24"/>
    </row>
    <row r="1210" s="1" customFormat="true" ht="24" hidden="false" customHeight="false" outlineLevel="0" collapsed="false">
      <c r="A1210" s="3" t="n">
        <v>1208</v>
      </c>
      <c r="B1210" s="21" t="n">
        <v>9787520200219</v>
      </c>
      <c r="C1210" s="68" t="s">
        <v>1459</v>
      </c>
      <c r="D1210" s="3" t="n">
        <v>1</v>
      </c>
      <c r="E1210" s="68" t="s">
        <v>267</v>
      </c>
      <c r="F1210" s="22" t="n">
        <v>28</v>
      </c>
      <c r="G1210" s="67" t="n">
        <v>2018.04</v>
      </c>
      <c r="H1210" s="67" t="s">
        <v>876</v>
      </c>
      <c r="I1210" s="65" t="s">
        <v>173</v>
      </c>
      <c r="J1210" s="66" t="n">
        <v>10</v>
      </c>
      <c r="K1210" s="21" t="n">
        <f aca="false">J1210*D1210</f>
        <v>10</v>
      </c>
      <c r="L1210" s="22" t="n">
        <f aca="false">F1210*J1210</f>
        <v>280</v>
      </c>
      <c r="M1210" s="67" t="s">
        <v>95</v>
      </c>
      <c r="N1210" s="24"/>
    </row>
    <row r="1211" s="1" customFormat="true" ht="24" hidden="false" customHeight="false" outlineLevel="0" collapsed="false">
      <c r="A1211" s="3" t="n">
        <v>1209</v>
      </c>
      <c r="B1211" s="21" t="n">
        <v>9787541492679</v>
      </c>
      <c r="C1211" s="68" t="s">
        <v>1460</v>
      </c>
      <c r="D1211" s="65" t="n">
        <v>1</v>
      </c>
      <c r="E1211" s="72" t="s">
        <v>1289</v>
      </c>
      <c r="F1211" s="22" t="n">
        <v>26</v>
      </c>
      <c r="G1211" s="67" t="n">
        <v>2018.02</v>
      </c>
      <c r="H1211" s="67" t="s">
        <v>876</v>
      </c>
      <c r="I1211" s="19" t="s">
        <v>173</v>
      </c>
      <c r="J1211" s="65" t="n">
        <v>10</v>
      </c>
      <c r="K1211" s="21" t="n">
        <f aca="false">J1211*D1211</f>
        <v>10</v>
      </c>
      <c r="L1211" s="22" t="n">
        <f aca="false">F1211*J1211</f>
        <v>260</v>
      </c>
      <c r="M1211" s="67" t="s">
        <v>95</v>
      </c>
      <c r="N1211" s="24"/>
    </row>
    <row r="1212" s="1" customFormat="true" ht="24" hidden="false" customHeight="false" outlineLevel="0" collapsed="false">
      <c r="A1212" s="3" t="n">
        <v>1210</v>
      </c>
      <c r="B1212" s="60" t="n">
        <v>9787540139995</v>
      </c>
      <c r="C1212" s="61" t="s">
        <v>1461</v>
      </c>
      <c r="D1212" s="65" t="n">
        <v>1</v>
      </c>
      <c r="E1212" s="69" t="s">
        <v>383</v>
      </c>
      <c r="F1212" s="63" t="n">
        <v>17</v>
      </c>
      <c r="G1212" s="75" t="n">
        <v>2017.07</v>
      </c>
      <c r="H1212" s="73" t="s">
        <v>1342</v>
      </c>
      <c r="I1212" s="19" t="s">
        <v>173</v>
      </c>
      <c r="J1212" s="65" t="n">
        <v>10</v>
      </c>
      <c r="K1212" s="21" t="n">
        <f aca="false">J1212*D1212</f>
        <v>10</v>
      </c>
      <c r="L1212" s="22" t="n">
        <f aca="false">F1212*J1212</f>
        <v>170</v>
      </c>
      <c r="M1212" s="67" t="s">
        <v>95</v>
      </c>
      <c r="N1212" s="24"/>
    </row>
    <row r="1213" s="1" customFormat="true" ht="13.5" hidden="false" customHeight="false" outlineLevel="0" collapsed="false">
      <c r="A1213" s="3" t="n">
        <v>1211</v>
      </c>
      <c r="B1213" s="38" t="n">
        <v>9787549570034</v>
      </c>
      <c r="C1213" s="39" t="s">
        <v>1462</v>
      </c>
      <c r="D1213" s="3" t="n">
        <v>1</v>
      </c>
      <c r="E1213" s="19" t="s">
        <v>1463</v>
      </c>
      <c r="F1213" s="40" t="n">
        <v>68</v>
      </c>
      <c r="G1213" s="41" t="s">
        <v>285</v>
      </c>
      <c r="H1213" s="41" t="s">
        <v>1353</v>
      </c>
      <c r="I1213" s="65" t="s">
        <v>173</v>
      </c>
      <c r="J1213" s="74" t="n">
        <v>10</v>
      </c>
      <c r="K1213" s="21" t="n">
        <f aca="false">J1213*D1213</f>
        <v>10</v>
      </c>
      <c r="L1213" s="22" t="n">
        <f aca="false">F1213*J1213</f>
        <v>680</v>
      </c>
      <c r="M1213" s="41" t="s">
        <v>34</v>
      </c>
      <c r="N1213" s="24"/>
    </row>
    <row r="1214" s="1" customFormat="true" ht="24" hidden="false" customHeight="false" outlineLevel="0" collapsed="false">
      <c r="A1214" s="3" t="n">
        <v>1212</v>
      </c>
      <c r="B1214" s="60" t="n">
        <v>9787570502295</v>
      </c>
      <c r="C1214" s="61" t="s">
        <v>1464</v>
      </c>
      <c r="D1214" s="65" t="n">
        <v>1</v>
      </c>
      <c r="E1214" s="69" t="s">
        <v>128</v>
      </c>
      <c r="F1214" s="63" t="n">
        <v>18</v>
      </c>
      <c r="G1214" s="75" t="n">
        <v>2018.04</v>
      </c>
      <c r="H1214" s="73" t="s">
        <v>876</v>
      </c>
      <c r="I1214" s="19" t="s">
        <v>173</v>
      </c>
      <c r="J1214" s="65" t="n">
        <v>10</v>
      </c>
      <c r="K1214" s="21" t="n">
        <f aca="false">J1214*D1214</f>
        <v>10</v>
      </c>
      <c r="L1214" s="22" t="n">
        <f aca="false">F1214*J1214</f>
        <v>180</v>
      </c>
      <c r="M1214" s="67" t="s">
        <v>95</v>
      </c>
      <c r="N1214" s="24"/>
    </row>
    <row r="1215" s="1" customFormat="true" ht="13.5" hidden="false" customHeight="false" outlineLevel="0" collapsed="false">
      <c r="A1215" s="3" t="n">
        <v>1213</v>
      </c>
      <c r="B1215" s="38" t="n">
        <v>9787540766788</v>
      </c>
      <c r="C1215" s="39" t="s">
        <v>1465</v>
      </c>
      <c r="D1215" s="3" t="n">
        <v>1</v>
      </c>
      <c r="E1215" s="19" t="s">
        <v>1466</v>
      </c>
      <c r="F1215" s="40" t="n">
        <v>25</v>
      </c>
      <c r="G1215" s="58" t="n">
        <v>42430</v>
      </c>
      <c r="H1215" s="67" t="s">
        <v>1342</v>
      </c>
      <c r="I1215" s="65" t="s">
        <v>173</v>
      </c>
      <c r="J1215" s="74" t="n">
        <v>10</v>
      </c>
      <c r="K1215" s="21" t="n">
        <f aca="false">J1215*D1215</f>
        <v>10</v>
      </c>
      <c r="L1215" s="22" t="n">
        <f aca="false">F1215*J1215</f>
        <v>250</v>
      </c>
      <c r="M1215" s="41" t="s">
        <v>34</v>
      </c>
      <c r="N1215" s="24"/>
    </row>
    <row r="1216" s="1" customFormat="true" ht="13.5" hidden="false" customHeight="false" outlineLevel="0" collapsed="false">
      <c r="A1216" s="3" t="n">
        <v>1214</v>
      </c>
      <c r="B1216" s="38" t="n">
        <v>9787514820959</v>
      </c>
      <c r="C1216" s="39" t="s">
        <v>1467</v>
      </c>
      <c r="D1216" s="3" t="n">
        <v>1</v>
      </c>
      <c r="E1216" s="19" t="s">
        <v>1468</v>
      </c>
      <c r="F1216" s="40" t="n">
        <v>23</v>
      </c>
      <c r="G1216" s="41" t="s">
        <v>188</v>
      </c>
      <c r="H1216" s="73" t="s">
        <v>876</v>
      </c>
      <c r="I1216" s="65" t="s">
        <v>173</v>
      </c>
      <c r="J1216" s="74" t="n">
        <v>10</v>
      </c>
      <c r="K1216" s="21" t="n">
        <f aca="false">J1216*D1216</f>
        <v>10</v>
      </c>
      <c r="L1216" s="22" t="n">
        <f aca="false">F1216*J1216</f>
        <v>230</v>
      </c>
      <c r="M1216" s="41" t="s">
        <v>34</v>
      </c>
      <c r="N1216" s="24"/>
    </row>
    <row r="1217" s="1" customFormat="true" ht="24" hidden="false" customHeight="false" outlineLevel="0" collapsed="false">
      <c r="A1217" s="3" t="n">
        <v>1215</v>
      </c>
      <c r="B1217" s="21" t="n">
        <v>9787531570462</v>
      </c>
      <c r="C1217" s="68" t="s">
        <v>1469</v>
      </c>
      <c r="D1217" s="65" t="n">
        <v>1</v>
      </c>
      <c r="E1217" s="72" t="s">
        <v>1470</v>
      </c>
      <c r="F1217" s="22" t="n">
        <v>26.5</v>
      </c>
      <c r="G1217" s="67" t="n">
        <v>2017.01</v>
      </c>
      <c r="H1217" s="67" t="s">
        <v>876</v>
      </c>
      <c r="I1217" s="19" t="s">
        <v>173</v>
      </c>
      <c r="J1217" s="65" t="n">
        <v>10</v>
      </c>
      <c r="K1217" s="21" t="n">
        <f aca="false">J1217*D1217</f>
        <v>10</v>
      </c>
      <c r="L1217" s="22" t="n">
        <f aca="false">F1217*J1217</f>
        <v>265</v>
      </c>
      <c r="M1217" s="67" t="s">
        <v>95</v>
      </c>
      <c r="N1217" s="24"/>
    </row>
    <row r="1218" s="1" customFormat="true" ht="24" hidden="false" customHeight="false" outlineLevel="0" collapsed="false">
      <c r="A1218" s="3" t="n">
        <v>1216</v>
      </c>
      <c r="B1218" s="21" t="n">
        <v>9787558120985</v>
      </c>
      <c r="C1218" s="68" t="s">
        <v>1471</v>
      </c>
      <c r="D1218" s="3" t="n">
        <v>1</v>
      </c>
      <c r="E1218" s="68" t="s">
        <v>58</v>
      </c>
      <c r="F1218" s="22" t="n">
        <v>18</v>
      </c>
      <c r="G1218" s="81" t="n">
        <v>2017.08</v>
      </c>
      <c r="H1218" s="67" t="s">
        <v>876</v>
      </c>
      <c r="I1218" s="65" t="s">
        <v>173</v>
      </c>
      <c r="J1218" s="66" t="n">
        <v>10</v>
      </c>
      <c r="K1218" s="21" t="n">
        <f aca="false">J1218*D1218</f>
        <v>10</v>
      </c>
      <c r="L1218" s="22" t="n">
        <f aca="false">F1218*J1218</f>
        <v>180</v>
      </c>
      <c r="M1218" s="67" t="s">
        <v>95</v>
      </c>
      <c r="N1218" s="24"/>
    </row>
    <row r="1219" s="1" customFormat="true" ht="13.5" hidden="false" customHeight="false" outlineLevel="0" collapsed="false">
      <c r="A1219" s="3" t="n">
        <v>1217</v>
      </c>
      <c r="B1219" s="38" t="n">
        <v>9787561449509</v>
      </c>
      <c r="C1219" s="39" t="s">
        <v>1472</v>
      </c>
      <c r="D1219" s="19" t="n">
        <v>1</v>
      </c>
      <c r="E1219" s="19" t="s">
        <v>122</v>
      </c>
      <c r="F1219" s="40" t="n">
        <v>29</v>
      </c>
      <c r="G1219" s="58" t="n">
        <v>42430</v>
      </c>
      <c r="H1219" s="41" t="s">
        <v>1342</v>
      </c>
      <c r="I1219" s="19" t="s">
        <v>173</v>
      </c>
      <c r="J1219" s="65" t="n">
        <v>10</v>
      </c>
      <c r="K1219" s="21" t="n">
        <f aca="false">J1219*D1219</f>
        <v>10</v>
      </c>
      <c r="L1219" s="22" t="n">
        <f aca="false">F1219*J1219</f>
        <v>290</v>
      </c>
      <c r="M1219" s="41" t="s">
        <v>34</v>
      </c>
      <c r="N1219" s="24"/>
    </row>
    <row r="1220" s="1" customFormat="true" ht="24" hidden="false" customHeight="false" outlineLevel="0" collapsed="false">
      <c r="A1220" s="3" t="n">
        <v>1218</v>
      </c>
      <c r="B1220" s="100" t="n">
        <v>9787564536725</v>
      </c>
      <c r="C1220" s="62" t="s">
        <v>1473</v>
      </c>
      <c r="D1220" s="65" t="n">
        <v>1</v>
      </c>
      <c r="E1220" s="69" t="s">
        <v>762</v>
      </c>
      <c r="F1220" s="94" t="n">
        <v>25</v>
      </c>
      <c r="G1220" s="94" t="n">
        <v>2017.02</v>
      </c>
      <c r="H1220" s="73" t="s">
        <v>876</v>
      </c>
      <c r="I1220" s="19" t="s">
        <v>173</v>
      </c>
      <c r="J1220" s="65" t="n">
        <v>10</v>
      </c>
      <c r="K1220" s="21" t="n">
        <f aca="false">J1220*D1220</f>
        <v>10</v>
      </c>
      <c r="L1220" s="22" t="n">
        <f aca="false">F1220*J1220</f>
        <v>250</v>
      </c>
      <c r="M1220" s="67" t="s">
        <v>95</v>
      </c>
      <c r="N1220" s="24"/>
    </row>
    <row r="1221" s="1" customFormat="true" ht="13.5" hidden="false" customHeight="false" outlineLevel="0" collapsed="false">
      <c r="A1221" s="3" t="n">
        <v>1219</v>
      </c>
      <c r="B1221" s="38" t="n">
        <v>9787556408924</v>
      </c>
      <c r="C1221" s="39" t="s">
        <v>1474</v>
      </c>
      <c r="D1221" s="19" t="n">
        <v>1</v>
      </c>
      <c r="E1221" s="19" t="s">
        <v>694</v>
      </c>
      <c r="F1221" s="40" t="n">
        <v>18</v>
      </c>
      <c r="G1221" s="41" t="s">
        <v>272</v>
      </c>
      <c r="H1221" s="41" t="s">
        <v>876</v>
      </c>
      <c r="I1221" s="19" t="s">
        <v>173</v>
      </c>
      <c r="J1221" s="65" t="n">
        <v>10</v>
      </c>
      <c r="K1221" s="21" t="n">
        <f aca="false">J1221*D1221</f>
        <v>10</v>
      </c>
      <c r="L1221" s="22" t="n">
        <f aca="false">F1221*J1221</f>
        <v>180</v>
      </c>
      <c r="M1221" s="41" t="s">
        <v>34</v>
      </c>
      <c r="N1221" s="24"/>
    </row>
    <row r="1222" s="1" customFormat="true" ht="24" hidden="false" customHeight="false" outlineLevel="0" collapsed="false">
      <c r="A1222" s="3" t="n">
        <v>1220</v>
      </c>
      <c r="B1222" s="21" t="n">
        <v>9787557534059</v>
      </c>
      <c r="C1222" s="68" t="s">
        <v>1475</v>
      </c>
      <c r="D1222" s="65" t="n">
        <v>1</v>
      </c>
      <c r="E1222" s="72" t="s">
        <v>352</v>
      </c>
      <c r="F1222" s="22" t="n">
        <v>28</v>
      </c>
      <c r="G1222" s="67" t="n">
        <v>2018.04</v>
      </c>
      <c r="H1222" s="67" t="s">
        <v>876</v>
      </c>
      <c r="I1222" s="19" t="s">
        <v>173</v>
      </c>
      <c r="J1222" s="65" t="n">
        <v>10</v>
      </c>
      <c r="K1222" s="21" t="n">
        <f aca="false">J1222*D1222</f>
        <v>10</v>
      </c>
      <c r="L1222" s="22" t="n">
        <f aca="false">F1222*J1222</f>
        <v>280</v>
      </c>
      <c r="M1222" s="67" t="s">
        <v>95</v>
      </c>
      <c r="N1222" s="24"/>
    </row>
    <row r="1223" s="1" customFormat="true" ht="13.5" hidden="false" customHeight="false" outlineLevel="0" collapsed="false">
      <c r="A1223" s="3" t="n">
        <v>1221</v>
      </c>
      <c r="B1223" s="38" t="n">
        <v>9787551900089</v>
      </c>
      <c r="C1223" s="39" t="s">
        <v>1476</v>
      </c>
      <c r="D1223" s="19" t="n">
        <v>1</v>
      </c>
      <c r="E1223" s="19" t="s">
        <v>619</v>
      </c>
      <c r="F1223" s="40" t="n">
        <v>28</v>
      </c>
      <c r="G1223" s="58" t="n">
        <v>42430</v>
      </c>
      <c r="H1223" s="41" t="s">
        <v>1342</v>
      </c>
      <c r="I1223" s="19" t="s">
        <v>173</v>
      </c>
      <c r="J1223" s="65" t="n">
        <v>10</v>
      </c>
      <c r="K1223" s="21" t="n">
        <f aca="false">J1223*D1223</f>
        <v>10</v>
      </c>
      <c r="L1223" s="22" t="n">
        <f aca="false">F1223*J1223</f>
        <v>280</v>
      </c>
      <c r="M1223" s="41" t="s">
        <v>34</v>
      </c>
      <c r="N1223" s="24"/>
    </row>
    <row r="1224" s="1" customFormat="true" ht="24" hidden="false" customHeight="false" outlineLevel="0" collapsed="false">
      <c r="A1224" s="3" t="n">
        <v>1222</v>
      </c>
      <c r="B1224" s="77" t="n">
        <v>9787558502514</v>
      </c>
      <c r="C1224" s="101" t="s">
        <v>1477</v>
      </c>
      <c r="D1224" s="3" t="n">
        <v>1</v>
      </c>
      <c r="E1224" s="68" t="s">
        <v>337</v>
      </c>
      <c r="F1224" s="22" t="n">
        <v>28</v>
      </c>
      <c r="G1224" s="71" t="n">
        <v>2017.06</v>
      </c>
      <c r="H1224" s="67" t="s">
        <v>876</v>
      </c>
      <c r="I1224" s="65" t="s">
        <v>173</v>
      </c>
      <c r="J1224" s="66" t="n">
        <v>10</v>
      </c>
      <c r="K1224" s="21" t="n">
        <f aca="false">J1224*D1224</f>
        <v>10</v>
      </c>
      <c r="L1224" s="22" t="n">
        <f aca="false">F1224*J1224</f>
        <v>280</v>
      </c>
      <c r="M1224" s="67" t="s">
        <v>95</v>
      </c>
      <c r="N1224" s="24"/>
    </row>
    <row r="1225" s="1" customFormat="true" ht="24" hidden="false" customHeight="false" outlineLevel="0" collapsed="false">
      <c r="A1225" s="3" t="n">
        <v>1223</v>
      </c>
      <c r="B1225" s="60" t="n">
        <v>9787540138264</v>
      </c>
      <c r="C1225" s="61" t="s">
        <v>1478</v>
      </c>
      <c r="D1225" s="65" t="n">
        <v>1</v>
      </c>
      <c r="E1225" s="69" t="s">
        <v>383</v>
      </c>
      <c r="F1225" s="63" t="n">
        <v>17</v>
      </c>
      <c r="G1225" s="75" t="n">
        <v>2017.04</v>
      </c>
      <c r="H1225" s="73" t="s">
        <v>1342</v>
      </c>
      <c r="I1225" s="19" t="s">
        <v>173</v>
      </c>
      <c r="J1225" s="65" t="n">
        <v>10</v>
      </c>
      <c r="K1225" s="21" t="n">
        <f aca="false">J1225*D1225</f>
        <v>10</v>
      </c>
      <c r="L1225" s="22" t="n">
        <f aca="false">F1225*J1225</f>
        <v>170</v>
      </c>
      <c r="M1225" s="67" t="s">
        <v>95</v>
      </c>
      <c r="N1225" s="24"/>
    </row>
    <row r="1226" s="1" customFormat="true" ht="24" hidden="false" customHeight="false" outlineLevel="0" collapsed="false">
      <c r="A1226" s="3" t="n">
        <v>1224</v>
      </c>
      <c r="B1226" s="21" t="n">
        <v>9787520200202</v>
      </c>
      <c r="C1226" s="68" t="s">
        <v>1479</v>
      </c>
      <c r="D1226" s="3" t="n">
        <v>1</v>
      </c>
      <c r="E1226" s="68" t="s">
        <v>267</v>
      </c>
      <c r="F1226" s="22" t="n">
        <v>28</v>
      </c>
      <c r="G1226" s="67" t="n">
        <v>2018.04</v>
      </c>
      <c r="H1226" s="67" t="s">
        <v>876</v>
      </c>
      <c r="I1226" s="65" t="s">
        <v>173</v>
      </c>
      <c r="J1226" s="66" t="n">
        <v>10</v>
      </c>
      <c r="K1226" s="21" t="n">
        <f aca="false">J1226*D1226</f>
        <v>10</v>
      </c>
      <c r="L1226" s="22" t="n">
        <f aca="false">F1226*J1226</f>
        <v>280</v>
      </c>
      <c r="M1226" s="67" t="s">
        <v>95</v>
      </c>
      <c r="N1226" s="24"/>
    </row>
    <row r="1227" s="1" customFormat="true" ht="13.5" hidden="false" customHeight="false" outlineLevel="0" collapsed="false">
      <c r="A1227" s="3" t="n">
        <v>1225</v>
      </c>
      <c r="B1227" s="38" t="n">
        <v>9787516508183</v>
      </c>
      <c r="C1227" s="39" t="s">
        <v>1480</v>
      </c>
      <c r="D1227" s="3" t="n">
        <v>1</v>
      </c>
      <c r="E1227" s="19" t="s">
        <v>296</v>
      </c>
      <c r="F1227" s="40" t="n">
        <v>70</v>
      </c>
      <c r="G1227" s="41" t="s">
        <v>307</v>
      </c>
      <c r="H1227" s="41" t="s">
        <v>1353</v>
      </c>
      <c r="I1227" s="65" t="s">
        <v>173</v>
      </c>
      <c r="J1227" s="74" t="n">
        <v>10</v>
      </c>
      <c r="K1227" s="21" t="n">
        <f aca="false">J1227*D1227</f>
        <v>10</v>
      </c>
      <c r="L1227" s="22" t="n">
        <f aca="false">F1227*J1227</f>
        <v>700</v>
      </c>
      <c r="M1227" s="41" t="s">
        <v>34</v>
      </c>
      <c r="N1227" s="24"/>
    </row>
    <row r="1228" s="1" customFormat="true" ht="24" hidden="false" customHeight="false" outlineLevel="0" collapsed="false">
      <c r="A1228" s="3" t="n">
        <v>1226</v>
      </c>
      <c r="B1228" s="60" t="n">
        <v>9787556417124</v>
      </c>
      <c r="C1228" s="61" t="s">
        <v>1283</v>
      </c>
      <c r="D1228" s="3" t="n">
        <v>1</v>
      </c>
      <c r="E1228" s="62" t="s">
        <v>694</v>
      </c>
      <c r="F1228" s="63" t="n">
        <v>26</v>
      </c>
      <c r="G1228" s="75" t="n">
        <v>2017.07</v>
      </c>
      <c r="H1228" s="73" t="s">
        <v>876</v>
      </c>
      <c r="I1228" s="65" t="s">
        <v>173</v>
      </c>
      <c r="J1228" s="66" t="n">
        <v>10</v>
      </c>
      <c r="K1228" s="21" t="n">
        <f aca="false">J1228*D1228</f>
        <v>10</v>
      </c>
      <c r="L1228" s="22" t="n">
        <f aca="false">F1228*J1228</f>
        <v>260</v>
      </c>
      <c r="M1228" s="67" t="s">
        <v>95</v>
      </c>
      <c r="N1228" s="24"/>
    </row>
    <row r="1229" s="1" customFormat="true" ht="24" hidden="false" customHeight="false" outlineLevel="0" collapsed="false">
      <c r="A1229" s="3" t="n">
        <v>1227</v>
      </c>
      <c r="B1229" s="60" t="n">
        <v>9787539292724</v>
      </c>
      <c r="C1229" s="61" t="s">
        <v>1481</v>
      </c>
      <c r="D1229" s="65" t="n">
        <v>1</v>
      </c>
      <c r="E1229" s="69" t="s">
        <v>128</v>
      </c>
      <c r="F1229" s="63" t="n">
        <v>26</v>
      </c>
      <c r="G1229" s="75" t="n">
        <v>2017.07</v>
      </c>
      <c r="H1229" s="73" t="s">
        <v>876</v>
      </c>
      <c r="I1229" s="19" t="s">
        <v>173</v>
      </c>
      <c r="J1229" s="65" t="n">
        <v>10</v>
      </c>
      <c r="K1229" s="21" t="n">
        <f aca="false">J1229*D1229</f>
        <v>10</v>
      </c>
      <c r="L1229" s="22" t="n">
        <f aca="false">F1229*J1229</f>
        <v>260</v>
      </c>
      <c r="M1229" s="67" t="s">
        <v>95</v>
      </c>
      <c r="N1229" s="24"/>
    </row>
    <row r="1230" s="1" customFormat="true" ht="13.5" hidden="false" customHeight="false" outlineLevel="0" collapsed="false">
      <c r="A1230" s="3" t="n">
        <v>1228</v>
      </c>
      <c r="B1230" s="25" t="n">
        <v>9787206074936</v>
      </c>
      <c r="C1230" s="26" t="s">
        <v>1482</v>
      </c>
      <c r="D1230" s="65" t="n">
        <v>1</v>
      </c>
      <c r="E1230" s="27" t="s">
        <v>1405</v>
      </c>
      <c r="F1230" s="28" t="n">
        <v>19.8</v>
      </c>
      <c r="G1230" s="29" t="s">
        <v>1312</v>
      </c>
      <c r="H1230" s="29" t="s">
        <v>876</v>
      </c>
      <c r="I1230" s="19" t="s">
        <v>173</v>
      </c>
      <c r="J1230" s="20" t="n">
        <v>10</v>
      </c>
      <c r="K1230" s="21" t="n">
        <f aca="false">J1230*D1230</f>
        <v>10</v>
      </c>
      <c r="L1230" s="22" t="n">
        <f aca="false">F1230*J1230</f>
        <v>198</v>
      </c>
      <c r="M1230" s="23" t="s">
        <v>18</v>
      </c>
      <c r="N1230" s="24"/>
    </row>
    <row r="1231" s="1" customFormat="true" ht="24" hidden="false" customHeight="false" outlineLevel="0" collapsed="false">
      <c r="A1231" s="3" t="n">
        <v>1229</v>
      </c>
      <c r="B1231" s="60" t="n">
        <v>9787534796036</v>
      </c>
      <c r="C1231" s="61" t="s">
        <v>1483</v>
      </c>
      <c r="D1231" s="3" t="n">
        <v>1</v>
      </c>
      <c r="E1231" s="62" t="s">
        <v>261</v>
      </c>
      <c r="F1231" s="63" t="n">
        <v>19</v>
      </c>
      <c r="G1231" s="75" t="n">
        <v>2018.05</v>
      </c>
      <c r="H1231" s="73" t="s">
        <v>1353</v>
      </c>
      <c r="I1231" s="65" t="s">
        <v>173</v>
      </c>
      <c r="J1231" s="66" t="n">
        <v>10</v>
      </c>
      <c r="K1231" s="21" t="n">
        <f aca="false">J1231*D1231</f>
        <v>10</v>
      </c>
      <c r="L1231" s="22" t="n">
        <f aca="false">F1231*J1231</f>
        <v>190</v>
      </c>
      <c r="M1231" s="67" t="s">
        <v>95</v>
      </c>
      <c r="N1231" s="24"/>
    </row>
    <row r="1232" s="1" customFormat="true" ht="24" hidden="false" customHeight="false" outlineLevel="0" collapsed="false">
      <c r="A1232" s="3" t="n">
        <v>1230</v>
      </c>
      <c r="B1232" s="60" t="n">
        <v>9787540137502</v>
      </c>
      <c r="C1232" s="61" t="s">
        <v>1484</v>
      </c>
      <c r="D1232" s="3" t="n">
        <v>1</v>
      </c>
      <c r="E1232" s="62" t="s">
        <v>383</v>
      </c>
      <c r="F1232" s="63" t="n">
        <v>22</v>
      </c>
      <c r="G1232" s="75" t="n">
        <v>2016.12</v>
      </c>
      <c r="H1232" s="73" t="s">
        <v>1342</v>
      </c>
      <c r="I1232" s="65" t="s">
        <v>173</v>
      </c>
      <c r="J1232" s="66" t="n">
        <v>10</v>
      </c>
      <c r="K1232" s="21" t="n">
        <f aca="false">J1232*D1232</f>
        <v>10</v>
      </c>
      <c r="L1232" s="22" t="n">
        <f aca="false">F1232*J1232</f>
        <v>220</v>
      </c>
      <c r="M1232" s="67" t="s">
        <v>95</v>
      </c>
      <c r="N1232" s="24"/>
    </row>
    <row r="1233" s="1" customFormat="true" ht="13.5" hidden="false" customHeight="false" outlineLevel="0" collapsed="false">
      <c r="A1233" s="3" t="n">
        <v>1231</v>
      </c>
      <c r="B1233" s="38" t="n">
        <v>9787539282053</v>
      </c>
      <c r="C1233" s="39" t="s">
        <v>1485</v>
      </c>
      <c r="D1233" s="19" t="n">
        <v>1</v>
      </c>
      <c r="E1233" s="19" t="s">
        <v>128</v>
      </c>
      <c r="F1233" s="40" t="n">
        <v>23.8</v>
      </c>
      <c r="G1233" s="41" t="s">
        <v>285</v>
      </c>
      <c r="H1233" s="41" t="s">
        <v>876</v>
      </c>
      <c r="I1233" s="19" t="s">
        <v>173</v>
      </c>
      <c r="J1233" s="20" t="n">
        <v>10</v>
      </c>
      <c r="K1233" s="21" t="n">
        <f aca="false">J1233*D1233</f>
        <v>10</v>
      </c>
      <c r="L1233" s="22" t="n">
        <f aca="false">F1233*J1233</f>
        <v>238</v>
      </c>
      <c r="M1233" s="41" t="s">
        <v>34</v>
      </c>
      <c r="N1233" s="24"/>
    </row>
    <row r="1234" s="1" customFormat="true" ht="13.5" hidden="false" customHeight="false" outlineLevel="0" collapsed="false">
      <c r="A1234" s="3" t="n">
        <v>1232</v>
      </c>
      <c r="B1234" s="25" t="n">
        <v>9787807249924</v>
      </c>
      <c r="C1234" s="26" t="s">
        <v>1486</v>
      </c>
      <c r="D1234" s="65" t="n">
        <v>1</v>
      </c>
      <c r="E1234" s="27" t="s">
        <v>304</v>
      </c>
      <c r="F1234" s="28" t="n">
        <v>49.8</v>
      </c>
      <c r="G1234" s="29" t="s">
        <v>305</v>
      </c>
      <c r="H1234" s="29" t="s">
        <v>1353</v>
      </c>
      <c r="I1234" s="19" t="s">
        <v>173</v>
      </c>
      <c r="J1234" s="20" t="n">
        <v>10</v>
      </c>
      <c r="K1234" s="21" t="n">
        <f aca="false">J1234*D1234</f>
        <v>10</v>
      </c>
      <c r="L1234" s="22" t="n">
        <f aca="false">F1234*J1234</f>
        <v>498</v>
      </c>
      <c r="M1234" s="23" t="s">
        <v>18</v>
      </c>
      <c r="N1234" s="24"/>
    </row>
    <row r="1235" s="1" customFormat="true" ht="24" hidden="false" customHeight="false" outlineLevel="0" collapsed="false">
      <c r="A1235" s="3" t="n">
        <v>1233</v>
      </c>
      <c r="B1235" s="53" t="n">
        <v>9877564928650</v>
      </c>
      <c r="C1235" s="68" t="s">
        <v>1284</v>
      </c>
      <c r="D1235" s="3" t="n">
        <v>1</v>
      </c>
      <c r="E1235" s="62" t="s">
        <v>108</v>
      </c>
      <c r="F1235" s="56" t="n">
        <v>25.8</v>
      </c>
      <c r="G1235" s="66" t="n">
        <v>2017.07</v>
      </c>
      <c r="H1235" s="67" t="s">
        <v>876</v>
      </c>
      <c r="I1235" s="65" t="s">
        <v>173</v>
      </c>
      <c r="J1235" s="66" t="n">
        <v>10</v>
      </c>
      <c r="K1235" s="21" t="n">
        <f aca="false">J1235*D1235</f>
        <v>10</v>
      </c>
      <c r="L1235" s="22" t="n">
        <f aca="false">F1235*J1235</f>
        <v>258</v>
      </c>
      <c r="M1235" s="67" t="s">
        <v>95</v>
      </c>
      <c r="N1235" s="24"/>
    </row>
    <row r="1236" s="1" customFormat="true" ht="13.5" hidden="false" customHeight="false" outlineLevel="0" collapsed="false">
      <c r="A1236" s="3" t="n">
        <v>1234</v>
      </c>
      <c r="B1236" s="25" t="n">
        <v>9787538649307</v>
      </c>
      <c r="C1236" s="26" t="s">
        <v>1487</v>
      </c>
      <c r="D1236" s="29" t="n">
        <v>1</v>
      </c>
      <c r="E1236" s="27" t="s">
        <v>352</v>
      </c>
      <c r="F1236" s="28" t="n">
        <v>29.8</v>
      </c>
      <c r="G1236" s="29" t="s">
        <v>353</v>
      </c>
      <c r="H1236" s="29" t="s">
        <v>876</v>
      </c>
      <c r="I1236" s="19" t="s">
        <v>173</v>
      </c>
      <c r="J1236" s="30" t="n">
        <v>10</v>
      </c>
      <c r="K1236" s="21" t="n">
        <f aca="false">J1236*D1236</f>
        <v>10</v>
      </c>
      <c r="L1236" s="22" t="n">
        <f aca="false">F1236*J1236</f>
        <v>298</v>
      </c>
      <c r="M1236" s="23" t="s">
        <v>18</v>
      </c>
      <c r="N1236" s="24"/>
    </row>
    <row r="1237" s="1" customFormat="true" ht="13.5" hidden="false" customHeight="false" outlineLevel="0" collapsed="false">
      <c r="A1237" s="3" t="n">
        <v>1235</v>
      </c>
      <c r="B1237" s="38" t="n">
        <v>9787532148837</v>
      </c>
      <c r="C1237" s="39" t="s">
        <v>1488</v>
      </c>
      <c r="D1237" s="19" t="n">
        <v>1</v>
      </c>
      <c r="E1237" s="19" t="s">
        <v>1355</v>
      </c>
      <c r="F1237" s="40" t="n">
        <v>20</v>
      </c>
      <c r="G1237" s="58" t="n">
        <v>42430</v>
      </c>
      <c r="H1237" s="41" t="s">
        <v>876</v>
      </c>
      <c r="I1237" s="19" t="s">
        <v>173</v>
      </c>
      <c r="J1237" s="20" t="n">
        <v>10</v>
      </c>
      <c r="K1237" s="21" t="n">
        <f aca="false">J1237*D1237</f>
        <v>10</v>
      </c>
      <c r="L1237" s="22" t="n">
        <f aca="false">F1237*J1237</f>
        <v>200</v>
      </c>
      <c r="M1237" s="41" t="s">
        <v>34</v>
      </c>
      <c r="N1237" s="24"/>
    </row>
    <row r="1238" s="1" customFormat="true" ht="13.5" hidden="false" customHeight="false" outlineLevel="0" collapsed="false">
      <c r="A1238" s="3" t="n">
        <v>1236</v>
      </c>
      <c r="B1238" s="38" t="n">
        <v>9787534449895</v>
      </c>
      <c r="C1238" s="39" t="s">
        <v>1489</v>
      </c>
      <c r="D1238" s="19" t="n">
        <v>1</v>
      </c>
      <c r="E1238" s="19" t="s">
        <v>724</v>
      </c>
      <c r="F1238" s="40" t="n">
        <v>16.8</v>
      </c>
      <c r="G1238" s="58" t="n">
        <v>42430</v>
      </c>
      <c r="H1238" s="41" t="s">
        <v>876</v>
      </c>
      <c r="I1238" s="19" t="s">
        <v>173</v>
      </c>
      <c r="J1238" s="65" t="n">
        <v>10</v>
      </c>
      <c r="K1238" s="21" t="n">
        <f aca="false">J1238*D1238</f>
        <v>10</v>
      </c>
      <c r="L1238" s="22" t="n">
        <f aca="false">F1238*J1238</f>
        <v>168</v>
      </c>
      <c r="M1238" s="41" t="s">
        <v>34</v>
      </c>
      <c r="N1238" s="24"/>
    </row>
    <row r="1239" s="1" customFormat="true" ht="13.5" hidden="false" customHeight="false" outlineLevel="0" collapsed="false">
      <c r="A1239" s="3" t="n">
        <v>1237</v>
      </c>
      <c r="B1239" s="25" t="n">
        <v>9787307109667</v>
      </c>
      <c r="C1239" s="26" t="s">
        <v>1490</v>
      </c>
      <c r="D1239" s="29" t="n">
        <v>1</v>
      </c>
      <c r="E1239" s="27" t="s">
        <v>1433</v>
      </c>
      <c r="F1239" s="28" t="n">
        <v>26.8</v>
      </c>
      <c r="G1239" s="58" t="n">
        <v>42430</v>
      </c>
      <c r="H1239" s="29" t="s">
        <v>876</v>
      </c>
      <c r="I1239" s="19" t="s">
        <v>173</v>
      </c>
      <c r="J1239" s="30" t="n">
        <v>10</v>
      </c>
      <c r="K1239" s="21" t="n">
        <f aca="false">J1239*D1239</f>
        <v>10</v>
      </c>
      <c r="L1239" s="22" t="n">
        <f aca="false">F1239*J1239</f>
        <v>268</v>
      </c>
      <c r="M1239" s="23" t="s">
        <v>18</v>
      </c>
      <c r="N1239" s="24"/>
    </row>
    <row r="1240" s="1" customFormat="true" ht="24" hidden="false" customHeight="false" outlineLevel="0" collapsed="false">
      <c r="A1240" s="3" t="n">
        <v>1238</v>
      </c>
      <c r="B1240" s="60" t="n">
        <v>9787534795138</v>
      </c>
      <c r="C1240" s="61" t="s">
        <v>1491</v>
      </c>
      <c r="D1240" s="3" t="n">
        <v>1</v>
      </c>
      <c r="E1240" s="62" t="s">
        <v>261</v>
      </c>
      <c r="F1240" s="63" t="n">
        <v>24</v>
      </c>
      <c r="G1240" s="75" t="n">
        <v>2017.09</v>
      </c>
      <c r="H1240" s="73" t="s">
        <v>876</v>
      </c>
      <c r="I1240" s="65" t="s">
        <v>173</v>
      </c>
      <c r="J1240" s="66" t="n">
        <v>10</v>
      </c>
      <c r="K1240" s="21" t="n">
        <f aca="false">J1240*D1240</f>
        <v>10</v>
      </c>
      <c r="L1240" s="22" t="n">
        <f aca="false">F1240*J1240</f>
        <v>240</v>
      </c>
      <c r="M1240" s="67" t="s">
        <v>95</v>
      </c>
      <c r="N1240" s="24"/>
    </row>
    <row r="1241" s="1" customFormat="true" ht="24" hidden="false" customHeight="false" outlineLevel="0" collapsed="false">
      <c r="A1241" s="3" t="n">
        <v>1239</v>
      </c>
      <c r="B1241" s="21" t="n">
        <v>9787548030652</v>
      </c>
      <c r="C1241" s="68" t="s">
        <v>1492</v>
      </c>
      <c r="D1241" s="65" t="n">
        <v>1</v>
      </c>
      <c r="E1241" s="80" t="s">
        <v>191</v>
      </c>
      <c r="F1241" s="22" t="n">
        <v>17</v>
      </c>
      <c r="G1241" s="67" t="n">
        <v>2017.11</v>
      </c>
      <c r="H1241" s="79" t="s">
        <v>1342</v>
      </c>
      <c r="I1241" s="19" t="s">
        <v>173</v>
      </c>
      <c r="J1241" s="65" t="n">
        <v>10</v>
      </c>
      <c r="K1241" s="21" t="n">
        <f aca="false">J1241*D1241</f>
        <v>10</v>
      </c>
      <c r="L1241" s="22" t="n">
        <f aca="false">F1241*J1241</f>
        <v>170</v>
      </c>
      <c r="M1241" s="67" t="s">
        <v>95</v>
      </c>
      <c r="N1241" s="24"/>
    </row>
    <row r="1242" s="1" customFormat="true" ht="24" hidden="false" customHeight="false" outlineLevel="0" collapsed="false">
      <c r="A1242" s="3" t="n">
        <v>1240</v>
      </c>
      <c r="B1242" s="77" t="n">
        <v>9787558512148</v>
      </c>
      <c r="C1242" s="101" t="s">
        <v>1493</v>
      </c>
      <c r="D1242" s="3" t="n">
        <v>1</v>
      </c>
      <c r="E1242" s="68" t="s">
        <v>337</v>
      </c>
      <c r="F1242" s="22" t="n">
        <v>30</v>
      </c>
      <c r="G1242" s="71" t="n">
        <v>2017.08</v>
      </c>
      <c r="H1242" s="67" t="s">
        <v>1353</v>
      </c>
      <c r="I1242" s="65" t="s">
        <v>173</v>
      </c>
      <c r="J1242" s="66" t="n">
        <v>10</v>
      </c>
      <c r="K1242" s="21" t="n">
        <f aca="false">J1242*D1242</f>
        <v>10</v>
      </c>
      <c r="L1242" s="22" t="n">
        <f aca="false">F1242*J1242</f>
        <v>300</v>
      </c>
      <c r="M1242" s="67" t="s">
        <v>95</v>
      </c>
      <c r="N1242" s="24"/>
    </row>
    <row r="1243" s="1" customFormat="true" ht="13.5" hidden="false" customHeight="false" outlineLevel="0" collapsed="false">
      <c r="A1243" s="3" t="n">
        <v>1241</v>
      </c>
      <c r="B1243" s="38" t="n">
        <v>9787554801987</v>
      </c>
      <c r="C1243" s="39" t="s">
        <v>1494</v>
      </c>
      <c r="D1243" s="19" t="n">
        <v>1</v>
      </c>
      <c r="E1243" s="19" t="s">
        <v>864</v>
      </c>
      <c r="F1243" s="40" t="n">
        <v>27.8</v>
      </c>
      <c r="G1243" s="58" t="n">
        <v>42430</v>
      </c>
      <c r="H1243" s="41" t="s">
        <v>876</v>
      </c>
      <c r="I1243" s="19" t="s">
        <v>173</v>
      </c>
      <c r="J1243" s="65" t="n">
        <v>10</v>
      </c>
      <c r="K1243" s="21" t="n">
        <f aca="false">J1243*D1243</f>
        <v>10</v>
      </c>
      <c r="L1243" s="22" t="n">
        <f aca="false">F1243*J1243</f>
        <v>278</v>
      </c>
      <c r="M1243" s="41" t="s">
        <v>34</v>
      </c>
      <c r="N1243" s="24"/>
    </row>
    <row r="1244" s="1" customFormat="true" ht="13.5" hidden="false" customHeight="false" outlineLevel="0" collapsed="false">
      <c r="A1244" s="3" t="n">
        <v>1242</v>
      </c>
      <c r="B1244" s="38" t="n">
        <v>9787554112137</v>
      </c>
      <c r="C1244" s="39" t="s">
        <v>1495</v>
      </c>
      <c r="D1244" s="3" t="n">
        <v>1</v>
      </c>
      <c r="E1244" s="19" t="s">
        <v>1133</v>
      </c>
      <c r="F1244" s="40" t="n">
        <v>48</v>
      </c>
      <c r="G1244" s="41" t="s">
        <v>413</v>
      </c>
      <c r="H1244" s="41" t="s">
        <v>1353</v>
      </c>
      <c r="I1244" s="65" t="s">
        <v>173</v>
      </c>
      <c r="J1244" s="74" t="n">
        <v>10</v>
      </c>
      <c r="K1244" s="21" t="n">
        <f aca="false">J1244*D1244</f>
        <v>10</v>
      </c>
      <c r="L1244" s="22" t="n">
        <f aca="false">F1244*J1244</f>
        <v>480</v>
      </c>
      <c r="M1244" s="41" t="s">
        <v>34</v>
      </c>
      <c r="N1244" s="24"/>
    </row>
    <row r="1245" s="1" customFormat="true" ht="24" hidden="false" customHeight="false" outlineLevel="0" collapsed="false">
      <c r="A1245" s="3" t="n">
        <v>1243</v>
      </c>
      <c r="B1245" s="21" t="n">
        <v>9787532894895</v>
      </c>
      <c r="C1245" s="68" t="s">
        <v>1496</v>
      </c>
      <c r="D1245" s="3" t="n">
        <v>1</v>
      </c>
      <c r="E1245" s="62" t="s">
        <v>675</v>
      </c>
      <c r="F1245" s="22" t="n">
        <v>20</v>
      </c>
      <c r="G1245" s="75" t="n">
        <v>2017.01</v>
      </c>
      <c r="H1245" s="67" t="s">
        <v>876</v>
      </c>
      <c r="I1245" s="65" t="s">
        <v>173</v>
      </c>
      <c r="J1245" s="66" t="n">
        <v>10</v>
      </c>
      <c r="K1245" s="21" t="n">
        <f aca="false">J1245*D1245</f>
        <v>10</v>
      </c>
      <c r="L1245" s="22" t="n">
        <f aca="false">F1245*J1245</f>
        <v>200</v>
      </c>
      <c r="M1245" s="67" t="s">
        <v>95</v>
      </c>
      <c r="N1245" s="24"/>
    </row>
    <row r="1246" s="1" customFormat="true" ht="13.5" hidden="false" customHeight="false" outlineLevel="0" collapsed="false">
      <c r="A1246" s="3" t="n">
        <v>1244</v>
      </c>
      <c r="B1246" s="38" t="n">
        <v>9787551100168</v>
      </c>
      <c r="C1246" s="39" t="s">
        <v>1497</v>
      </c>
      <c r="D1246" s="19" t="n">
        <v>1</v>
      </c>
      <c r="E1246" s="19" t="s">
        <v>1498</v>
      </c>
      <c r="F1246" s="40" t="n">
        <v>26</v>
      </c>
      <c r="G1246" s="58" t="n">
        <v>42430</v>
      </c>
      <c r="H1246" s="41" t="s">
        <v>876</v>
      </c>
      <c r="I1246" s="19" t="s">
        <v>173</v>
      </c>
      <c r="J1246" s="65" t="n">
        <v>10</v>
      </c>
      <c r="K1246" s="21" t="n">
        <f aca="false">J1246*D1246</f>
        <v>10</v>
      </c>
      <c r="L1246" s="22" t="n">
        <f aca="false">F1246*J1246</f>
        <v>260</v>
      </c>
      <c r="M1246" s="41" t="s">
        <v>34</v>
      </c>
      <c r="N1246" s="24"/>
    </row>
    <row r="1247" s="1" customFormat="true" ht="13.5" hidden="false" customHeight="false" outlineLevel="0" collapsed="false">
      <c r="A1247" s="3" t="n">
        <v>1245</v>
      </c>
      <c r="B1247" s="25" t="n">
        <v>9787546345765</v>
      </c>
      <c r="C1247" s="26" t="s">
        <v>1499</v>
      </c>
      <c r="D1247" s="29" t="n">
        <v>1</v>
      </c>
      <c r="E1247" s="27" t="s">
        <v>58</v>
      </c>
      <c r="F1247" s="28" t="n">
        <v>39.8</v>
      </c>
      <c r="G1247" s="29" t="s">
        <v>800</v>
      </c>
      <c r="H1247" s="29" t="s">
        <v>1353</v>
      </c>
      <c r="I1247" s="19" t="s">
        <v>173</v>
      </c>
      <c r="J1247" s="30" t="n">
        <v>10</v>
      </c>
      <c r="K1247" s="21" t="n">
        <f aca="false">J1247*D1247</f>
        <v>10</v>
      </c>
      <c r="L1247" s="22" t="n">
        <f aca="false">F1247*J1247</f>
        <v>398</v>
      </c>
      <c r="M1247" s="23" t="s">
        <v>18</v>
      </c>
      <c r="N1247" s="24"/>
    </row>
    <row r="1248" s="1" customFormat="true" ht="13.5" hidden="false" customHeight="false" outlineLevel="0" collapsed="false">
      <c r="A1248" s="3" t="n">
        <v>1246</v>
      </c>
      <c r="B1248" s="38" t="n">
        <v>9787537963312</v>
      </c>
      <c r="C1248" s="39" t="s">
        <v>1500</v>
      </c>
      <c r="D1248" s="19" t="n">
        <v>1</v>
      </c>
      <c r="E1248" s="19" t="s">
        <v>530</v>
      </c>
      <c r="F1248" s="40" t="n">
        <v>42</v>
      </c>
      <c r="G1248" s="41" t="s">
        <v>188</v>
      </c>
      <c r="H1248" s="41" t="s">
        <v>1353</v>
      </c>
      <c r="I1248" s="19" t="s">
        <v>173</v>
      </c>
      <c r="J1248" s="65" t="n">
        <v>10</v>
      </c>
      <c r="K1248" s="21" t="n">
        <f aca="false">J1248*D1248</f>
        <v>10</v>
      </c>
      <c r="L1248" s="22" t="n">
        <f aca="false">F1248*J1248</f>
        <v>420</v>
      </c>
      <c r="M1248" s="41" t="s">
        <v>34</v>
      </c>
      <c r="N1248" s="24"/>
    </row>
    <row r="1249" s="1" customFormat="true" ht="13.5" hidden="false" customHeight="false" outlineLevel="0" collapsed="false">
      <c r="A1249" s="3" t="n">
        <v>1247</v>
      </c>
      <c r="B1249" s="38" t="n">
        <v>9787547035238</v>
      </c>
      <c r="C1249" s="39" t="s">
        <v>1501</v>
      </c>
      <c r="D1249" s="19" t="n">
        <v>1</v>
      </c>
      <c r="E1249" s="19" t="s">
        <v>1502</v>
      </c>
      <c r="F1249" s="40" t="n">
        <v>19</v>
      </c>
      <c r="G1249" s="41" t="s">
        <v>413</v>
      </c>
      <c r="H1249" s="41" t="s">
        <v>876</v>
      </c>
      <c r="I1249" s="19" t="s">
        <v>173</v>
      </c>
      <c r="J1249" s="65" t="n">
        <v>10</v>
      </c>
      <c r="K1249" s="21" t="n">
        <f aca="false">J1249*D1249</f>
        <v>10</v>
      </c>
      <c r="L1249" s="22" t="n">
        <f aca="false">F1249*J1249</f>
        <v>190</v>
      </c>
      <c r="M1249" s="41" t="s">
        <v>34</v>
      </c>
      <c r="N1249" s="24"/>
    </row>
    <row r="1250" s="1" customFormat="true" ht="24" hidden="false" customHeight="false" outlineLevel="0" collapsed="false">
      <c r="A1250" s="3" t="n">
        <v>1248</v>
      </c>
      <c r="B1250" s="89" t="n">
        <v>9787554213957</v>
      </c>
      <c r="C1250" s="118" t="s">
        <v>1503</v>
      </c>
      <c r="D1250" s="65" t="n">
        <v>1</v>
      </c>
      <c r="E1250" s="69" t="s">
        <v>242</v>
      </c>
      <c r="F1250" s="90" t="n">
        <v>43</v>
      </c>
      <c r="G1250" s="74" t="n">
        <v>2016.07</v>
      </c>
      <c r="H1250" s="91" t="s">
        <v>1353</v>
      </c>
      <c r="I1250" s="19" t="s">
        <v>173</v>
      </c>
      <c r="J1250" s="65" t="n">
        <v>10</v>
      </c>
      <c r="K1250" s="21" t="n">
        <f aca="false">J1250*D1250</f>
        <v>10</v>
      </c>
      <c r="L1250" s="22" t="n">
        <f aca="false">F1250*J1250</f>
        <v>430</v>
      </c>
      <c r="M1250" s="67" t="s">
        <v>95</v>
      </c>
      <c r="N1250" s="24"/>
    </row>
    <row r="1251" s="1" customFormat="true" ht="24" hidden="false" customHeight="false" outlineLevel="0" collapsed="false">
      <c r="A1251" s="3" t="n">
        <v>1249</v>
      </c>
      <c r="B1251" s="60" t="n">
        <v>9787513128810</v>
      </c>
      <c r="C1251" s="61" t="s">
        <v>1504</v>
      </c>
      <c r="D1251" s="3" t="n">
        <v>1</v>
      </c>
      <c r="E1251" s="62" t="s">
        <v>380</v>
      </c>
      <c r="F1251" s="63" t="n">
        <v>19.8</v>
      </c>
      <c r="G1251" s="75" t="n">
        <v>2017.01</v>
      </c>
      <c r="H1251" s="73" t="s">
        <v>1353</v>
      </c>
      <c r="I1251" s="65" t="s">
        <v>173</v>
      </c>
      <c r="J1251" s="66" t="n">
        <v>10</v>
      </c>
      <c r="K1251" s="21" t="n">
        <f aca="false">J1251*D1251</f>
        <v>10</v>
      </c>
      <c r="L1251" s="22" t="n">
        <f aca="false">F1251*J1251</f>
        <v>198</v>
      </c>
      <c r="M1251" s="67" t="s">
        <v>95</v>
      </c>
      <c r="N1251" s="24"/>
    </row>
    <row r="1252" s="1" customFormat="true" ht="24" hidden="false" customHeight="false" outlineLevel="0" collapsed="false">
      <c r="A1252" s="3" t="n">
        <v>1250</v>
      </c>
      <c r="B1252" s="21" t="n">
        <v>9787532897131</v>
      </c>
      <c r="C1252" s="68" t="s">
        <v>1270</v>
      </c>
      <c r="D1252" s="3" t="n">
        <v>1</v>
      </c>
      <c r="E1252" s="62" t="s">
        <v>675</v>
      </c>
      <c r="F1252" s="22" t="n">
        <v>19</v>
      </c>
      <c r="G1252" s="75" t="n">
        <v>2017.04</v>
      </c>
      <c r="H1252" s="67" t="s">
        <v>876</v>
      </c>
      <c r="I1252" s="65" t="s">
        <v>173</v>
      </c>
      <c r="J1252" s="66" t="n">
        <v>10</v>
      </c>
      <c r="K1252" s="21" t="n">
        <f aca="false">J1252*D1252</f>
        <v>10</v>
      </c>
      <c r="L1252" s="22" t="n">
        <f aca="false">F1252*J1252</f>
        <v>190</v>
      </c>
      <c r="M1252" s="67" t="s">
        <v>95</v>
      </c>
      <c r="N1252" s="24"/>
    </row>
    <row r="1253" s="1" customFormat="true" ht="24" hidden="false" customHeight="false" outlineLevel="0" collapsed="false">
      <c r="A1253" s="3" t="n">
        <v>1251</v>
      </c>
      <c r="B1253" s="21" t="n">
        <v>9787557534158</v>
      </c>
      <c r="C1253" s="68" t="s">
        <v>1505</v>
      </c>
      <c r="D1253" s="65" t="n">
        <v>1</v>
      </c>
      <c r="E1253" s="72" t="s">
        <v>352</v>
      </c>
      <c r="F1253" s="22" t="n">
        <v>22</v>
      </c>
      <c r="G1253" s="67" t="n">
        <v>2018.06</v>
      </c>
      <c r="H1253" s="67" t="s">
        <v>876</v>
      </c>
      <c r="I1253" s="19" t="s">
        <v>173</v>
      </c>
      <c r="J1253" s="65" t="n">
        <v>10</v>
      </c>
      <c r="K1253" s="21" t="n">
        <f aca="false">J1253*D1253</f>
        <v>10</v>
      </c>
      <c r="L1253" s="22" t="n">
        <f aca="false">F1253*J1253</f>
        <v>220</v>
      </c>
      <c r="M1253" s="67" t="s">
        <v>95</v>
      </c>
      <c r="N1253" s="24"/>
    </row>
    <row r="1254" s="1" customFormat="true" ht="24" hidden="false" customHeight="false" outlineLevel="0" collapsed="false">
      <c r="A1254" s="3" t="n">
        <v>1252</v>
      </c>
      <c r="B1254" s="100" t="n">
        <v>9787564536718</v>
      </c>
      <c r="C1254" s="62" t="s">
        <v>1506</v>
      </c>
      <c r="D1254" s="65" t="n">
        <v>1</v>
      </c>
      <c r="E1254" s="69" t="s">
        <v>762</v>
      </c>
      <c r="F1254" s="94" t="n">
        <v>25</v>
      </c>
      <c r="G1254" s="94" t="n">
        <v>2017.02</v>
      </c>
      <c r="H1254" s="73" t="s">
        <v>876</v>
      </c>
      <c r="I1254" s="19" t="s">
        <v>173</v>
      </c>
      <c r="J1254" s="65" t="n">
        <v>10</v>
      </c>
      <c r="K1254" s="21" t="n">
        <f aca="false">J1254*D1254</f>
        <v>10</v>
      </c>
      <c r="L1254" s="22" t="n">
        <f aca="false">F1254*J1254</f>
        <v>250</v>
      </c>
      <c r="M1254" s="67" t="s">
        <v>95</v>
      </c>
      <c r="N1254" s="24"/>
    </row>
    <row r="1255" s="1" customFormat="true" ht="24" hidden="false" customHeight="false" outlineLevel="0" collapsed="false">
      <c r="A1255" s="3" t="n">
        <v>1253</v>
      </c>
      <c r="B1255" s="21" t="n">
        <v>9787535068453</v>
      </c>
      <c r="C1255" s="62" t="s">
        <v>1507</v>
      </c>
      <c r="D1255" s="3" t="n">
        <v>1</v>
      </c>
      <c r="E1255" s="62" t="s">
        <v>149</v>
      </c>
      <c r="F1255" s="56" t="n">
        <v>25</v>
      </c>
      <c r="G1255" s="3" t="n">
        <v>2016.08</v>
      </c>
      <c r="H1255" s="3" t="s">
        <v>876</v>
      </c>
      <c r="I1255" s="65" t="s">
        <v>173</v>
      </c>
      <c r="J1255" s="66" t="n">
        <v>10</v>
      </c>
      <c r="K1255" s="21" t="n">
        <f aca="false">J1255*D1255</f>
        <v>10</v>
      </c>
      <c r="L1255" s="22" t="n">
        <f aca="false">F1255*J1255</f>
        <v>250</v>
      </c>
      <c r="M1255" s="67" t="s">
        <v>95</v>
      </c>
      <c r="N1255" s="24"/>
    </row>
    <row r="1256" s="1" customFormat="true" ht="13.5" hidden="false" customHeight="false" outlineLevel="0" collapsed="false">
      <c r="A1256" s="3" t="n">
        <v>1254</v>
      </c>
      <c r="B1256" s="38" t="n">
        <v>9787514701135</v>
      </c>
      <c r="C1256" s="39" t="s">
        <v>1508</v>
      </c>
      <c r="D1256" s="19" t="n">
        <v>1</v>
      </c>
      <c r="E1256" s="19" t="s">
        <v>1364</v>
      </c>
      <c r="F1256" s="40" t="n">
        <v>19.8</v>
      </c>
      <c r="G1256" s="58" t="n">
        <v>42430</v>
      </c>
      <c r="H1256" s="41" t="s">
        <v>876</v>
      </c>
      <c r="I1256" s="19" t="s">
        <v>173</v>
      </c>
      <c r="J1256" s="65" t="n">
        <v>10</v>
      </c>
      <c r="K1256" s="21" t="n">
        <f aca="false">J1256*D1256</f>
        <v>10</v>
      </c>
      <c r="L1256" s="22" t="n">
        <f aca="false">F1256*J1256</f>
        <v>198</v>
      </c>
      <c r="M1256" s="41" t="s">
        <v>34</v>
      </c>
      <c r="N1256" s="24"/>
    </row>
    <row r="1257" s="1" customFormat="true" ht="13.5" hidden="false" customHeight="false" outlineLevel="0" collapsed="false">
      <c r="A1257" s="3" t="n">
        <v>1255</v>
      </c>
      <c r="B1257" s="25" t="n">
        <v>9787508749488</v>
      </c>
      <c r="C1257" s="26" t="s">
        <v>1509</v>
      </c>
      <c r="D1257" s="29" t="n">
        <v>1</v>
      </c>
      <c r="E1257" s="27" t="s">
        <v>38</v>
      </c>
      <c r="F1257" s="28" t="n">
        <v>38.8</v>
      </c>
      <c r="G1257" s="29" t="s">
        <v>392</v>
      </c>
      <c r="H1257" s="29" t="s">
        <v>1353</v>
      </c>
      <c r="I1257" s="19" t="s">
        <v>173</v>
      </c>
      <c r="J1257" s="30" t="n">
        <v>10</v>
      </c>
      <c r="K1257" s="21" t="n">
        <f aca="false">J1257*D1257</f>
        <v>10</v>
      </c>
      <c r="L1257" s="22" t="n">
        <f aca="false">F1257*J1257</f>
        <v>388</v>
      </c>
      <c r="M1257" s="23" t="s">
        <v>18</v>
      </c>
      <c r="N1257" s="24"/>
    </row>
    <row r="1258" s="1" customFormat="true" ht="24" hidden="false" customHeight="false" outlineLevel="0" collapsed="false">
      <c r="A1258" s="3" t="n">
        <v>1256</v>
      </c>
      <c r="B1258" s="60" t="n">
        <v>9787534796005</v>
      </c>
      <c r="C1258" s="61" t="s">
        <v>1510</v>
      </c>
      <c r="D1258" s="3" t="n">
        <v>1</v>
      </c>
      <c r="E1258" s="62" t="s">
        <v>261</v>
      </c>
      <c r="F1258" s="63" t="n">
        <v>16.5</v>
      </c>
      <c r="G1258" s="75" t="n">
        <v>2018.06</v>
      </c>
      <c r="H1258" s="73" t="s">
        <v>1353</v>
      </c>
      <c r="I1258" s="65" t="s">
        <v>173</v>
      </c>
      <c r="J1258" s="66" t="n">
        <v>10</v>
      </c>
      <c r="K1258" s="21" t="n">
        <f aca="false">J1258*D1258</f>
        <v>10</v>
      </c>
      <c r="L1258" s="22" t="n">
        <f aca="false">F1258*J1258</f>
        <v>165</v>
      </c>
      <c r="M1258" s="67" t="s">
        <v>95</v>
      </c>
      <c r="N1258" s="24"/>
    </row>
    <row r="1259" s="1" customFormat="true" ht="24" hidden="false" customHeight="false" outlineLevel="0" collapsed="false">
      <c r="A1259" s="3" t="n">
        <v>1257</v>
      </c>
      <c r="B1259" s="103" t="n">
        <v>9787555906193</v>
      </c>
      <c r="C1259" s="104" t="s">
        <v>1511</v>
      </c>
      <c r="D1259" s="3" t="n">
        <v>1</v>
      </c>
      <c r="E1259" s="62" t="s">
        <v>944</v>
      </c>
      <c r="F1259" s="105" t="n">
        <v>24</v>
      </c>
      <c r="G1259" s="106" t="n">
        <v>2017.11</v>
      </c>
      <c r="H1259" s="73" t="s">
        <v>876</v>
      </c>
      <c r="I1259" s="65" t="s">
        <v>173</v>
      </c>
      <c r="J1259" s="66" t="n">
        <v>10</v>
      </c>
      <c r="K1259" s="21" t="n">
        <f aca="false">J1259*D1259</f>
        <v>10</v>
      </c>
      <c r="L1259" s="22" t="n">
        <f aca="false">F1259*J1259</f>
        <v>240</v>
      </c>
      <c r="M1259" s="67" t="s">
        <v>95</v>
      </c>
      <c r="N1259" s="24"/>
    </row>
    <row r="1260" s="1" customFormat="true" ht="13.5" hidden="false" customHeight="false" outlineLevel="0" collapsed="false">
      <c r="A1260" s="3" t="n">
        <v>1258</v>
      </c>
      <c r="B1260" s="38" t="n">
        <v>9787551100274</v>
      </c>
      <c r="C1260" s="39" t="s">
        <v>1512</v>
      </c>
      <c r="D1260" s="19" t="n">
        <v>1</v>
      </c>
      <c r="E1260" s="19" t="s">
        <v>1498</v>
      </c>
      <c r="F1260" s="40" t="n">
        <v>25</v>
      </c>
      <c r="G1260" s="58" t="n">
        <v>42430</v>
      </c>
      <c r="H1260" s="41" t="s">
        <v>876</v>
      </c>
      <c r="I1260" s="19" t="s">
        <v>173</v>
      </c>
      <c r="J1260" s="65" t="n">
        <v>10</v>
      </c>
      <c r="K1260" s="21" t="n">
        <f aca="false">J1260*D1260</f>
        <v>10</v>
      </c>
      <c r="L1260" s="22" t="n">
        <f aca="false">F1260*J1260</f>
        <v>250</v>
      </c>
      <c r="M1260" s="41" t="s">
        <v>34</v>
      </c>
      <c r="N1260" s="24"/>
    </row>
    <row r="1261" s="1" customFormat="true" ht="13.5" hidden="false" customHeight="false" outlineLevel="0" collapsed="false">
      <c r="A1261" s="3" t="n">
        <v>1259</v>
      </c>
      <c r="B1261" s="38" t="n">
        <v>9787532148585</v>
      </c>
      <c r="C1261" s="39" t="s">
        <v>1513</v>
      </c>
      <c r="D1261" s="19" t="n">
        <v>1</v>
      </c>
      <c r="E1261" s="19" t="s">
        <v>1355</v>
      </c>
      <c r="F1261" s="40" t="n">
        <v>18</v>
      </c>
      <c r="G1261" s="58" t="n">
        <v>42430</v>
      </c>
      <c r="H1261" s="41" t="s">
        <v>876</v>
      </c>
      <c r="I1261" s="19" t="s">
        <v>173</v>
      </c>
      <c r="J1261" s="20" t="n">
        <v>10</v>
      </c>
      <c r="K1261" s="21" t="n">
        <f aca="false">J1261*D1261</f>
        <v>10</v>
      </c>
      <c r="L1261" s="22" t="n">
        <f aca="false">F1261*J1261</f>
        <v>180</v>
      </c>
      <c r="M1261" s="41" t="s">
        <v>34</v>
      </c>
      <c r="N1261" s="24"/>
    </row>
    <row r="1262" s="1" customFormat="true" ht="13.5" hidden="false" customHeight="false" outlineLevel="0" collapsed="false">
      <c r="A1262" s="3" t="n">
        <v>1260</v>
      </c>
      <c r="B1262" s="38" t="n">
        <v>9787553709772</v>
      </c>
      <c r="C1262" s="39" t="s">
        <v>1514</v>
      </c>
      <c r="D1262" s="3" t="n">
        <v>1</v>
      </c>
      <c r="E1262" s="19" t="s">
        <v>704</v>
      </c>
      <c r="F1262" s="40" t="n">
        <v>22</v>
      </c>
      <c r="G1262" s="58" t="n">
        <v>42430</v>
      </c>
      <c r="H1262" s="41" t="s">
        <v>1353</v>
      </c>
      <c r="I1262" s="65" t="s">
        <v>173</v>
      </c>
      <c r="J1262" s="74" t="n">
        <v>10</v>
      </c>
      <c r="K1262" s="21" t="n">
        <f aca="false">J1262*D1262</f>
        <v>10</v>
      </c>
      <c r="L1262" s="22" t="n">
        <f aca="false">F1262*J1262</f>
        <v>220</v>
      </c>
      <c r="M1262" s="41" t="s">
        <v>34</v>
      </c>
      <c r="N1262" s="24"/>
    </row>
    <row r="1263" s="1" customFormat="true" ht="13.5" hidden="false" customHeight="false" outlineLevel="0" collapsed="false">
      <c r="A1263" s="3" t="n">
        <v>1261</v>
      </c>
      <c r="B1263" s="38" t="n">
        <v>9787539281995</v>
      </c>
      <c r="C1263" s="39" t="s">
        <v>1515</v>
      </c>
      <c r="D1263" s="19" t="n">
        <v>1</v>
      </c>
      <c r="E1263" s="19" t="s">
        <v>128</v>
      </c>
      <c r="F1263" s="40" t="n">
        <v>23.8</v>
      </c>
      <c r="G1263" s="41" t="s">
        <v>182</v>
      </c>
      <c r="H1263" s="41" t="s">
        <v>876</v>
      </c>
      <c r="I1263" s="19" t="s">
        <v>173</v>
      </c>
      <c r="J1263" s="20" t="n">
        <v>10</v>
      </c>
      <c r="K1263" s="21" t="n">
        <f aca="false">J1263*D1263</f>
        <v>10</v>
      </c>
      <c r="L1263" s="22" t="n">
        <f aca="false">F1263*J1263</f>
        <v>238</v>
      </c>
      <c r="M1263" s="41" t="s">
        <v>34</v>
      </c>
      <c r="N1263" s="24"/>
    </row>
    <row r="1264" s="1" customFormat="true" ht="13.5" hidden="false" customHeight="false" outlineLevel="0" collapsed="false">
      <c r="A1264" s="3" t="n">
        <v>1262</v>
      </c>
      <c r="B1264" s="38" t="n">
        <v>9787514701210</v>
      </c>
      <c r="C1264" s="39" t="s">
        <v>1516</v>
      </c>
      <c r="D1264" s="19" t="n">
        <v>1</v>
      </c>
      <c r="E1264" s="19" t="s">
        <v>1364</v>
      </c>
      <c r="F1264" s="40" t="n">
        <v>23</v>
      </c>
      <c r="G1264" s="58" t="n">
        <v>42430</v>
      </c>
      <c r="H1264" s="41" t="s">
        <v>876</v>
      </c>
      <c r="I1264" s="19" t="s">
        <v>173</v>
      </c>
      <c r="J1264" s="65" t="n">
        <v>10</v>
      </c>
      <c r="K1264" s="21" t="n">
        <f aca="false">J1264*D1264</f>
        <v>10</v>
      </c>
      <c r="L1264" s="22" t="n">
        <f aca="false">F1264*J1264</f>
        <v>230</v>
      </c>
      <c r="M1264" s="41" t="s">
        <v>34</v>
      </c>
      <c r="N1264" s="24"/>
    </row>
    <row r="1265" s="1" customFormat="true" ht="13.5" hidden="false" customHeight="false" outlineLevel="0" collapsed="false">
      <c r="A1265" s="3" t="n">
        <v>1263</v>
      </c>
      <c r="B1265" s="25" t="n">
        <v>9787206075124</v>
      </c>
      <c r="C1265" s="26" t="s">
        <v>1517</v>
      </c>
      <c r="D1265" s="65" t="n">
        <v>1</v>
      </c>
      <c r="E1265" s="27" t="s">
        <v>1405</v>
      </c>
      <c r="F1265" s="28" t="n">
        <v>19.8</v>
      </c>
      <c r="G1265" s="29" t="s">
        <v>1312</v>
      </c>
      <c r="H1265" s="29" t="s">
        <v>876</v>
      </c>
      <c r="I1265" s="19" t="s">
        <v>173</v>
      </c>
      <c r="J1265" s="20" t="n">
        <v>10</v>
      </c>
      <c r="K1265" s="21" t="n">
        <f aca="false">J1265*D1265</f>
        <v>10</v>
      </c>
      <c r="L1265" s="22" t="n">
        <f aca="false">F1265*J1265</f>
        <v>198</v>
      </c>
      <c r="M1265" s="23" t="s">
        <v>18</v>
      </c>
      <c r="N1265" s="24"/>
    </row>
    <row r="1266" s="1" customFormat="true" ht="13.5" hidden="false" customHeight="false" outlineLevel="0" collapsed="false">
      <c r="A1266" s="3" t="n">
        <v>1264</v>
      </c>
      <c r="B1266" s="38" t="n">
        <v>9787514701043</v>
      </c>
      <c r="C1266" s="39" t="s">
        <v>1518</v>
      </c>
      <c r="D1266" s="19" t="n">
        <v>1</v>
      </c>
      <c r="E1266" s="19" t="s">
        <v>1364</v>
      </c>
      <c r="F1266" s="40" t="n">
        <v>19.8</v>
      </c>
      <c r="G1266" s="58" t="n">
        <v>42430</v>
      </c>
      <c r="H1266" s="41" t="s">
        <v>876</v>
      </c>
      <c r="I1266" s="19" t="s">
        <v>173</v>
      </c>
      <c r="J1266" s="65" t="n">
        <v>10</v>
      </c>
      <c r="K1266" s="21" t="n">
        <f aca="false">J1266*D1266</f>
        <v>10</v>
      </c>
      <c r="L1266" s="22" t="n">
        <f aca="false">F1266*J1266</f>
        <v>198</v>
      </c>
      <c r="M1266" s="41" t="s">
        <v>34</v>
      </c>
      <c r="N1266" s="24"/>
    </row>
    <row r="1267" s="1" customFormat="true" ht="24" hidden="false" customHeight="false" outlineLevel="0" collapsed="false">
      <c r="A1267" s="3" t="n">
        <v>1265</v>
      </c>
      <c r="B1267" s="21" t="n">
        <v>9787558900051</v>
      </c>
      <c r="C1267" s="62" t="s">
        <v>1519</v>
      </c>
      <c r="D1267" s="3" t="n">
        <v>1</v>
      </c>
      <c r="E1267" s="68" t="s">
        <v>1520</v>
      </c>
      <c r="F1267" s="22" t="n">
        <v>17</v>
      </c>
      <c r="G1267" s="119" t="n">
        <v>42856</v>
      </c>
      <c r="H1267" s="67" t="s">
        <v>876</v>
      </c>
      <c r="I1267" s="65" t="s">
        <v>173</v>
      </c>
      <c r="J1267" s="66" t="n">
        <v>10</v>
      </c>
      <c r="K1267" s="21" t="n">
        <f aca="false">J1267*D1267</f>
        <v>10</v>
      </c>
      <c r="L1267" s="22" t="n">
        <f aca="false">F1267*J1267</f>
        <v>170</v>
      </c>
      <c r="M1267" s="67" t="s">
        <v>95</v>
      </c>
      <c r="N1267" s="24"/>
    </row>
    <row r="1268" s="1" customFormat="true" ht="13.5" hidden="false" customHeight="false" outlineLevel="0" collapsed="false">
      <c r="A1268" s="3" t="n">
        <v>1266</v>
      </c>
      <c r="B1268" s="38" t="n">
        <v>9787500096481</v>
      </c>
      <c r="C1268" s="39" t="s">
        <v>1521</v>
      </c>
      <c r="D1268" s="19" t="n">
        <v>1</v>
      </c>
      <c r="E1268" s="19" t="s">
        <v>1522</v>
      </c>
      <c r="F1268" s="40" t="n">
        <v>19.8</v>
      </c>
      <c r="G1268" s="41" t="s">
        <v>272</v>
      </c>
      <c r="H1268" s="41" t="s">
        <v>876</v>
      </c>
      <c r="I1268" s="19" t="s">
        <v>173</v>
      </c>
      <c r="J1268" s="65" t="n">
        <v>10</v>
      </c>
      <c r="K1268" s="21" t="n">
        <f aca="false">J1268*D1268</f>
        <v>10</v>
      </c>
      <c r="L1268" s="22" t="n">
        <f aca="false">F1268*J1268</f>
        <v>198</v>
      </c>
      <c r="M1268" s="41" t="s">
        <v>34</v>
      </c>
      <c r="N1268" s="24"/>
    </row>
    <row r="1269" s="1" customFormat="true" ht="13.5" hidden="false" customHeight="false" outlineLevel="0" collapsed="false">
      <c r="A1269" s="3" t="n">
        <v>1267</v>
      </c>
      <c r="B1269" s="25" t="n">
        <v>9787206075735</v>
      </c>
      <c r="C1269" s="26" t="s">
        <v>1523</v>
      </c>
      <c r="D1269" s="65" t="n">
        <v>1</v>
      </c>
      <c r="E1269" s="27" t="s">
        <v>1405</v>
      </c>
      <c r="F1269" s="28" t="n">
        <v>19.8</v>
      </c>
      <c r="G1269" s="29" t="s">
        <v>1312</v>
      </c>
      <c r="H1269" s="29" t="s">
        <v>876</v>
      </c>
      <c r="I1269" s="19" t="s">
        <v>173</v>
      </c>
      <c r="J1269" s="20" t="n">
        <v>10</v>
      </c>
      <c r="K1269" s="21" t="n">
        <f aca="false">J1269*D1269</f>
        <v>10</v>
      </c>
      <c r="L1269" s="22" t="n">
        <f aca="false">F1269*J1269</f>
        <v>198</v>
      </c>
      <c r="M1269" s="23" t="s">
        <v>18</v>
      </c>
      <c r="N1269" s="24"/>
    </row>
    <row r="1270" s="1" customFormat="true" ht="24" hidden="false" customHeight="false" outlineLevel="0" collapsed="false">
      <c r="A1270" s="3" t="n">
        <v>1268</v>
      </c>
      <c r="B1270" s="60" t="n">
        <v>9787570502288</v>
      </c>
      <c r="C1270" s="61" t="s">
        <v>1524</v>
      </c>
      <c r="D1270" s="65" t="n">
        <v>1</v>
      </c>
      <c r="E1270" s="69" t="s">
        <v>128</v>
      </c>
      <c r="F1270" s="63" t="n">
        <v>18</v>
      </c>
      <c r="G1270" s="75" t="n">
        <v>2018.04</v>
      </c>
      <c r="H1270" s="73" t="s">
        <v>876</v>
      </c>
      <c r="I1270" s="19" t="s">
        <v>173</v>
      </c>
      <c r="J1270" s="65" t="n">
        <v>10</v>
      </c>
      <c r="K1270" s="21" t="n">
        <f aca="false">J1270*D1270</f>
        <v>10</v>
      </c>
      <c r="L1270" s="22" t="n">
        <f aca="false">F1270*J1270</f>
        <v>180</v>
      </c>
      <c r="M1270" s="67" t="s">
        <v>95</v>
      </c>
      <c r="N1270" s="24"/>
    </row>
    <row r="1271" s="1" customFormat="true" ht="13.5" hidden="false" customHeight="false" outlineLevel="0" collapsed="false">
      <c r="A1271" s="3" t="n">
        <v>1269</v>
      </c>
      <c r="B1271" s="25" t="n">
        <v>9787508749471</v>
      </c>
      <c r="C1271" s="26" t="s">
        <v>1525</v>
      </c>
      <c r="D1271" s="29" t="n">
        <v>1</v>
      </c>
      <c r="E1271" s="27" t="s">
        <v>38</v>
      </c>
      <c r="F1271" s="28" t="n">
        <v>38.8</v>
      </c>
      <c r="G1271" s="29" t="s">
        <v>1327</v>
      </c>
      <c r="H1271" s="29" t="s">
        <v>1353</v>
      </c>
      <c r="I1271" s="19" t="s">
        <v>173</v>
      </c>
      <c r="J1271" s="30" t="n">
        <v>10</v>
      </c>
      <c r="K1271" s="21" t="n">
        <f aca="false">J1271*D1271</f>
        <v>10</v>
      </c>
      <c r="L1271" s="22" t="n">
        <f aca="false">F1271*J1271</f>
        <v>388</v>
      </c>
      <c r="M1271" s="23" t="s">
        <v>18</v>
      </c>
      <c r="N1271" s="24"/>
    </row>
    <row r="1272" s="1" customFormat="true" ht="13.5" hidden="false" customHeight="false" outlineLevel="0" collapsed="false">
      <c r="A1272" s="3" t="n">
        <v>1270</v>
      </c>
      <c r="B1272" s="38" t="n">
        <v>9787541141331</v>
      </c>
      <c r="C1272" s="39" t="s">
        <v>1526</v>
      </c>
      <c r="D1272" s="19" t="n">
        <v>1</v>
      </c>
      <c r="E1272" s="19" t="s">
        <v>880</v>
      </c>
      <c r="F1272" s="40" t="n">
        <v>18.5</v>
      </c>
      <c r="G1272" s="41" t="s">
        <v>182</v>
      </c>
      <c r="H1272" s="41" t="s">
        <v>876</v>
      </c>
      <c r="I1272" s="19" t="s">
        <v>173</v>
      </c>
      <c r="J1272" s="65" t="n">
        <v>10</v>
      </c>
      <c r="K1272" s="21" t="n">
        <f aca="false">J1272*D1272</f>
        <v>10</v>
      </c>
      <c r="L1272" s="22" t="n">
        <f aca="false">F1272*J1272</f>
        <v>185</v>
      </c>
      <c r="M1272" s="41" t="s">
        <v>34</v>
      </c>
      <c r="N1272" s="24"/>
    </row>
    <row r="1273" s="1" customFormat="true" ht="13.5" hidden="false" customHeight="false" outlineLevel="0" collapsed="false">
      <c r="A1273" s="3" t="n">
        <v>1271</v>
      </c>
      <c r="B1273" s="25" t="n">
        <v>9787560550930</v>
      </c>
      <c r="C1273" s="26" t="s">
        <v>1527</v>
      </c>
      <c r="D1273" s="65" t="n">
        <v>1</v>
      </c>
      <c r="E1273" s="27" t="s">
        <v>805</v>
      </c>
      <c r="F1273" s="28" t="n">
        <v>15</v>
      </c>
      <c r="G1273" s="29" t="s">
        <v>806</v>
      </c>
      <c r="H1273" s="29" t="s">
        <v>876</v>
      </c>
      <c r="I1273" s="19" t="s">
        <v>173</v>
      </c>
      <c r="J1273" s="20" t="n">
        <v>10</v>
      </c>
      <c r="K1273" s="21" t="n">
        <f aca="false">J1273*D1273</f>
        <v>10</v>
      </c>
      <c r="L1273" s="22" t="n">
        <f aca="false">F1273*J1273</f>
        <v>150</v>
      </c>
      <c r="M1273" s="23" t="s">
        <v>18</v>
      </c>
      <c r="N1273" s="24"/>
    </row>
    <row r="1274" s="1" customFormat="true" ht="24" hidden="false" customHeight="false" outlineLevel="0" collapsed="false">
      <c r="A1274" s="3" t="n">
        <v>1272</v>
      </c>
      <c r="B1274" s="21" t="n">
        <v>9787539798868</v>
      </c>
      <c r="C1274" s="68" t="s">
        <v>1528</v>
      </c>
      <c r="D1274" s="3" t="n">
        <v>1</v>
      </c>
      <c r="E1274" s="68" t="s">
        <v>696</v>
      </c>
      <c r="F1274" s="22" t="n">
        <v>20</v>
      </c>
      <c r="G1274" s="67" t="n">
        <v>2018.03</v>
      </c>
      <c r="H1274" s="67" t="s">
        <v>876</v>
      </c>
      <c r="I1274" s="65" t="s">
        <v>173</v>
      </c>
      <c r="J1274" s="66" t="n">
        <v>10</v>
      </c>
      <c r="K1274" s="21" t="n">
        <f aca="false">J1274*D1274</f>
        <v>10</v>
      </c>
      <c r="L1274" s="22" t="n">
        <f aca="false">F1274*J1274</f>
        <v>200</v>
      </c>
      <c r="M1274" s="67" t="s">
        <v>95</v>
      </c>
      <c r="N1274" s="24"/>
    </row>
    <row r="1275" s="1" customFormat="true" ht="24" hidden="false" customHeight="false" outlineLevel="0" collapsed="false">
      <c r="A1275" s="3" t="n">
        <v>1273</v>
      </c>
      <c r="B1275" s="21" t="n">
        <v>9787534869952</v>
      </c>
      <c r="C1275" s="68" t="s">
        <v>1529</v>
      </c>
      <c r="D1275" s="65" t="n">
        <v>1</v>
      </c>
      <c r="E1275" s="69" t="s">
        <v>98</v>
      </c>
      <c r="F1275" s="70" t="n">
        <v>20</v>
      </c>
      <c r="G1275" s="71" t="s">
        <v>1530</v>
      </c>
      <c r="H1275" s="67" t="s">
        <v>876</v>
      </c>
      <c r="I1275" s="19" t="s">
        <v>173</v>
      </c>
      <c r="J1275" s="65" t="n">
        <v>10</v>
      </c>
      <c r="K1275" s="21" t="n">
        <f aca="false">J1275*D1275</f>
        <v>10</v>
      </c>
      <c r="L1275" s="22" t="n">
        <f aca="false">F1275*J1275</f>
        <v>200</v>
      </c>
      <c r="M1275" s="67" t="s">
        <v>95</v>
      </c>
      <c r="N1275" s="24"/>
    </row>
    <row r="1276" s="1" customFormat="true" ht="24" hidden="false" customHeight="false" outlineLevel="0" collapsed="false">
      <c r="A1276" s="3" t="n">
        <v>1274</v>
      </c>
      <c r="B1276" s="21" t="n">
        <v>9787531567738</v>
      </c>
      <c r="C1276" s="68" t="s">
        <v>1531</v>
      </c>
      <c r="D1276" s="65" t="n">
        <v>1</v>
      </c>
      <c r="E1276" s="72" t="s">
        <v>1470</v>
      </c>
      <c r="F1276" s="22" t="n">
        <v>25</v>
      </c>
      <c r="G1276" s="67" t="n">
        <v>2016.07</v>
      </c>
      <c r="H1276" s="67" t="s">
        <v>876</v>
      </c>
      <c r="I1276" s="19" t="s">
        <v>173</v>
      </c>
      <c r="J1276" s="65" t="n">
        <v>10</v>
      </c>
      <c r="K1276" s="21" t="n">
        <f aca="false">J1276*D1276</f>
        <v>10</v>
      </c>
      <c r="L1276" s="22" t="n">
        <f aca="false">F1276*J1276</f>
        <v>250</v>
      </c>
      <c r="M1276" s="67" t="s">
        <v>95</v>
      </c>
      <c r="N1276" s="24"/>
    </row>
    <row r="1277" s="1" customFormat="true" ht="13.5" hidden="false" customHeight="false" outlineLevel="0" collapsed="false">
      <c r="A1277" s="3" t="n">
        <v>1275</v>
      </c>
      <c r="B1277" s="38" t="n">
        <v>9787544743617</v>
      </c>
      <c r="C1277" s="39" t="s">
        <v>1532</v>
      </c>
      <c r="D1277" s="3" t="n">
        <v>1</v>
      </c>
      <c r="E1277" s="19" t="s">
        <v>1533</v>
      </c>
      <c r="F1277" s="40" t="n">
        <v>25</v>
      </c>
      <c r="G1277" s="58" t="n">
        <v>42430</v>
      </c>
      <c r="H1277" s="73" t="s">
        <v>876</v>
      </c>
      <c r="I1277" s="65" t="s">
        <v>173</v>
      </c>
      <c r="J1277" s="74" t="n">
        <v>10</v>
      </c>
      <c r="K1277" s="21" t="n">
        <f aca="false">J1277*D1277</f>
        <v>10</v>
      </c>
      <c r="L1277" s="22" t="n">
        <f aca="false">F1277*J1277</f>
        <v>250</v>
      </c>
      <c r="M1277" s="41" t="s">
        <v>34</v>
      </c>
      <c r="N1277" s="24"/>
    </row>
    <row r="1278" s="1" customFormat="true" ht="13.5" hidden="false" customHeight="false" outlineLevel="0" collapsed="false">
      <c r="A1278" s="3" t="n">
        <v>1276</v>
      </c>
      <c r="B1278" s="38" t="n">
        <v>9787212062767</v>
      </c>
      <c r="C1278" s="76" t="s">
        <v>1534</v>
      </c>
      <c r="D1278" s="19" t="n">
        <v>1</v>
      </c>
      <c r="E1278" s="19" t="s">
        <v>124</v>
      </c>
      <c r="F1278" s="40" t="n">
        <v>23.8</v>
      </c>
      <c r="G1278" s="58" t="n">
        <v>42430</v>
      </c>
      <c r="H1278" s="41" t="s">
        <v>876</v>
      </c>
      <c r="I1278" s="19" t="s">
        <v>173</v>
      </c>
      <c r="J1278" s="65" t="n">
        <v>10</v>
      </c>
      <c r="K1278" s="21" t="n">
        <f aca="false">J1278*D1278</f>
        <v>10</v>
      </c>
      <c r="L1278" s="22" t="n">
        <f aca="false">F1278*J1278</f>
        <v>238</v>
      </c>
      <c r="M1278" s="41" t="s">
        <v>34</v>
      </c>
      <c r="N1278" s="24"/>
    </row>
    <row r="1279" s="1" customFormat="true" ht="24" hidden="false" customHeight="false" outlineLevel="0" collapsed="false">
      <c r="A1279" s="3" t="n">
        <v>1277</v>
      </c>
      <c r="B1279" s="103" t="n">
        <v>9787555904069</v>
      </c>
      <c r="C1279" s="104" t="s">
        <v>1535</v>
      </c>
      <c r="D1279" s="3" t="n">
        <v>1</v>
      </c>
      <c r="E1279" s="62" t="s">
        <v>944</v>
      </c>
      <c r="F1279" s="105" t="n">
        <v>23</v>
      </c>
      <c r="G1279" s="106" t="n">
        <v>2016.08</v>
      </c>
      <c r="H1279" s="73" t="s">
        <v>876</v>
      </c>
      <c r="I1279" s="65" t="s">
        <v>173</v>
      </c>
      <c r="J1279" s="66" t="n">
        <v>10</v>
      </c>
      <c r="K1279" s="21" t="n">
        <f aca="false">J1279*D1279</f>
        <v>10</v>
      </c>
      <c r="L1279" s="22" t="n">
        <f aca="false">F1279*J1279</f>
        <v>230</v>
      </c>
      <c r="M1279" s="67" t="s">
        <v>95</v>
      </c>
      <c r="N1279" s="24"/>
    </row>
    <row r="1280" s="1" customFormat="true" ht="13.5" hidden="false" customHeight="false" outlineLevel="0" collapsed="false">
      <c r="A1280" s="3" t="n">
        <v>1278</v>
      </c>
      <c r="B1280" s="120" t="n">
        <v>9787546990125</v>
      </c>
      <c r="C1280" s="54" t="s">
        <v>1536</v>
      </c>
      <c r="D1280" s="23" t="n">
        <v>1</v>
      </c>
      <c r="E1280" s="55" t="s">
        <v>1537</v>
      </c>
      <c r="F1280" s="3" t="n">
        <v>27.8</v>
      </c>
      <c r="G1280" s="87" t="n">
        <v>42736</v>
      </c>
      <c r="H1280" s="3" t="s">
        <v>876</v>
      </c>
      <c r="I1280" s="23" t="s">
        <v>173</v>
      </c>
      <c r="J1280" s="65" t="n">
        <v>10</v>
      </c>
      <c r="K1280" s="21" t="n">
        <f aca="false">J1280*D1280</f>
        <v>10</v>
      </c>
      <c r="L1280" s="90" t="n">
        <f aca="false">J1280*F1280</f>
        <v>278</v>
      </c>
      <c r="M1280" s="23"/>
      <c r="N1280" s="3" t="s">
        <v>88</v>
      </c>
    </row>
    <row r="1281" s="1" customFormat="true" ht="24" hidden="false" customHeight="false" outlineLevel="0" collapsed="false">
      <c r="A1281" s="3" t="n">
        <v>1279</v>
      </c>
      <c r="B1281" s="114" t="n">
        <v>9787551590204</v>
      </c>
      <c r="C1281" s="121" t="s">
        <v>1538</v>
      </c>
      <c r="D1281" s="3" t="n">
        <v>1</v>
      </c>
      <c r="E1281" s="68" t="s">
        <v>1139</v>
      </c>
      <c r="F1281" s="116" t="n">
        <v>19.8</v>
      </c>
      <c r="G1281" s="92" t="n">
        <v>2016.11</v>
      </c>
      <c r="H1281" s="67" t="s">
        <v>876</v>
      </c>
      <c r="I1281" s="65" t="s">
        <v>173</v>
      </c>
      <c r="J1281" s="66" t="n">
        <v>10</v>
      </c>
      <c r="K1281" s="21" t="n">
        <f aca="false">J1281*D1281</f>
        <v>10</v>
      </c>
      <c r="L1281" s="22" t="n">
        <f aca="false">F1281*J1281</f>
        <v>198</v>
      </c>
      <c r="M1281" s="67" t="s">
        <v>95</v>
      </c>
      <c r="N1281" s="24"/>
    </row>
    <row r="1282" s="1" customFormat="true" ht="24" hidden="false" customHeight="false" outlineLevel="0" collapsed="false">
      <c r="A1282" s="3" t="n">
        <v>1280</v>
      </c>
      <c r="B1282" s="21" t="n">
        <v>9787556022380</v>
      </c>
      <c r="C1282" s="68" t="s">
        <v>1539</v>
      </c>
      <c r="D1282" s="65" t="n">
        <v>1</v>
      </c>
      <c r="E1282" s="72" t="s">
        <v>926</v>
      </c>
      <c r="F1282" s="22" t="n">
        <v>28</v>
      </c>
      <c r="G1282" s="67" t="n">
        <v>2018.03</v>
      </c>
      <c r="H1282" s="67" t="s">
        <v>876</v>
      </c>
      <c r="I1282" s="19" t="s">
        <v>173</v>
      </c>
      <c r="J1282" s="65" t="n">
        <v>10</v>
      </c>
      <c r="K1282" s="21" t="n">
        <f aca="false">J1282*D1282</f>
        <v>10</v>
      </c>
      <c r="L1282" s="22" t="n">
        <f aca="false">F1282*J1282</f>
        <v>280</v>
      </c>
      <c r="M1282" s="67" t="s">
        <v>95</v>
      </c>
      <c r="N1282" s="24"/>
    </row>
    <row r="1283" s="1" customFormat="true" ht="13.5" hidden="false" customHeight="false" outlineLevel="0" collapsed="false">
      <c r="A1283" s="3" t="n">
        <v>1281</v>
      </c>
      <c r="B1283" s="38" t="n">
        <v>9787540586843</v>
      </c>
      <c r="C1283" s="39" t="s">
        <v>1540</v>
      </c>
      <c r="D1283" s="3" t="n">
        <v>1</v>
      </c>
      <c r="E1283" s="19" t="s">
        <v>1143</v>
      </c>
      <c r="F1283" s="40" t="n">
        <v>19.8</v>
      </c>
      <c r="G1283" s="58" t="n">
        <v>42430</v>
      </c>
      <c r="H1283" s="73" t="s">
        <v>876</v>
      </c>
      <c r="I1283" s="65" t="s">
        <v>173</v>
      </c>
      <c r="J1283" s="74" t="n">
        <v>10</v>
      </c>
      <c r="K1283" s="21" t="n">
        <f aca="false">J1283*D1283</f>
        <v>10</v>
      </c>
      <c r="L1283" s="22" t="n">
        <f aca="false">F1283*J1283</f>
        <v>198</v>
      </c>
      <c r="M1283" s="41" t="s">
        <v>34</v>
      </c>
      <c r="N1283" s="24"/>
    </row>
    <row r="1284" s="1" customFormat="true" ht="24" hidden="false" customHeight="false" outlineLevel="0" collapsed="false">
      <c r="A1284" s="3" t="n">
        <v>1282</v>
      </c>
      <c r="B1284" s="21" t="n">
        <v>9787556013333</v>
      </c>
      <c r="C1284" s="102" t="s">
        <v>1541</v>
      </c>
      <c r="D1284" s="65" t="n">
        <v>1</v>
      </c>
      <c r="E1284" s="72" t="s">
        <v>926</v>
      </c>
      <c r="F1284" s="22" t="n">
        <v>29</v>
      </c>
      <c r="G1284" s="67" t="n">
        <v>2018.03</v>
      </c>
      <c r="H1284" s="67" t="s">
        <v>876</v>
      </c>
      <c r="I1284" s="19" t="s">
        <v>173</v>
      </c>
      <c r="J1284" s="65" t="n">
        <v>10</v>
      </c>
      <c r="K1284" s="21" t="n">
        <f aca="false">J1284*D1284</f>
        <v>10</v>
      </c>
      <c r="L1284" s="22" t="n">
        <f aca="false">F1284*J1284</f>
        <v>290</v>
      </c>
      <c r="M1284" s="67" t="s">
        <v>95</v>
      </c>
      <c r="N1284" s="24"/>
    </row>
    <row r="1285" s="1" customFormat="true" ht="13.5" hidden="false" customHeight="false" outlineLevel="0" collapsed="false">
      <c r="A1285" s="3" t="n">
        <v>1283</v>
      </c>
      <c r="B1285" s="38" t="n">
        <v>9787553477244</v>
      </c>
      <c r="C1285" s="39" t="s">
        <v>1542</v>
      </c>
      <c r="D1285" s="19" t="n">
        <v>1</v>
      </c>
      <c r="E1285" s="19" t="s">
        <v>786</v>
      </c>
      <c r="F1285" s="40" t="n">
        <v>18</v>
      </c>
      <c r="G1285" s="41" t="s">
        <v>307</v>
      </c>
      <c r="H1285" s="41" t="s">
        <v>876</v>
      </c>
      <c r="I1285" s="19" t="s">
        <v>173</v>
      </c>
      <c r="J1285" s="65" t="n">
        <v>10</v>
      </c>
      <c r="K1285" s="21" t="n">
        <f aca="false">J1285*D1285</f>
        <v>10</v>
      </c>
      <c r="L1285" s="22" t="n">
        <f aca="false">F1285*J1285</f>
        <v>180</v>
      </c>
      <c r="M1285" s="41" t="s">
        <v>34</v>
      </c>
      <c r="N1285" s="24"/>
    </row>
    <row r="1286" s="1" customFormat="true" ht="13.5" hidden="false" customHeight="false" outlineLevel="0" collapsed="false">
      <c r="A1286" s="3" t="n">
        <v>1284</v>
      </c>
      <c r="B1286" s="53" t="n">
        <v>9787568129770</v>
      </c>
      <c r="C1286" s="54" t="s">
        <v>1543</v>
      </c>
      <c r="D1286" s="3" t="n">
        <v>1</v>
      </c>
      <c r="E1286" s="55" t="s">
        <v>1544</v>
      </c>
      <c r="F1286" s="122" t="n">
        <v>36</v>
      </c>
      <c r="G1286" s="87" t="n">
        <v>42826</v>
      </c>
      <c r="H1286" s="3" t="s">
        <v>405</v>
      </c>
      <c r="I1286" s="23" t="s">
        <v>173</v>
      </c>
      <c r="J1286" s="66" t="n">
        <v>10</v>
      </c>
      <c r="K1286" s="21" t="n">
        <f aca="false">J1286*D1286</f>
        <v>10</v>
      </c>
      <c r="L1286" s="90" t="n">
        <f aca="false">J1286*F1286</f>
        <v>360</v>
      </c>
      <c r="M1286" s="23"/>
      <c r="N1286" s="3" t="s">
        <v>88</v>
      </c>
    </row>
    <row r="1287" s="1" customFormat="true" ht="13.5" hidden="false" customHeight="false" outlineLevel="0" collapsed="false">
      <c r="A1287" s="3" t="n">
        <v>1285</v>
      </c>
      <c r="B1287" s="38" t="n">
        <v>9787538557305</v>
      </c>
      <c r="C1287" s="39" t="s">
        <v>1545</v>
      </c>
      <c r="D1287" s="65" t="n">
        <v>1</v>
      </c>
      <c r="E1287" s="19" t="s">
        <v>337</v>
      </c>
      <c r="F1287" s="40" t="n">
        <v>29.8</v>
      </c>
      <c r="G1287" s="58" t="n">
        <v>42005</v>
      </c>
      <c r="H1287" s="41" t="s">
        <v>1353</v>
      </c>
      <c r="I1287" s="19" t="s">
        <v>173</v>
      </c>
      <c r="J1287" s="20" t="n">
        <v>10</v>
      </c>
      <c r="K1287" s="21" t="n">
        <f aca="false">J1287*D1287</f>
        <v>10</v>
      </c>
      <c r="L1287" s="22" t="n">
        <f aca="false">F1287*J1287</f>
        <v>298</v>
      </c>
      <c r="M1287" s="23" t="s">
        <v>18</v>
      </c>
      <c r="N1287" s="24"/>
    </row>
    <row r="1288" s="1" customFormat="true" ht="13.5" hidden="false" customHeight="false" outlineLevel="0" collapsed="false">
      <c r="A1288" s="3" t="n">
        <v>1286</v>
      </c>
      <c r="B1288" s="38" t="n">
        <v>9787531843948</v>
      </c>
      <c r="C1288" s="39" t="s">
        <v>1546</v>
      </c>
      <c r="D1288" s="19" t="n">
        <v>1</v>
      </c>
      <c r="E1288" s="19" t="s">
        <v>210</v>
      </c>
      <c r="F1288" s="40" t="n">
        <v>19.8</v>
      </c>
      <c r="G1288" s="58" t="n">
        <v>42430</v>
      </c>
      <c r="H1288" s="41" t="s">
        <v>1342</v>
      </c>
      <c r="I1288" s="19" t="s">
        <v>173</v>
      </c>
      <c r="J1288" s="65" t="n">
        <v>10</v>
      </c>
      <c r="K1288" s="21" t="n">
        <f aca="false">J1288*D1288</f>
        <v>10</v>
      </c>
      <c r="L1288" s="22" t="n">
        <f aca="false">F1288*J1288</f>
        <v>198</v>
      </c>
      <c r="M1288" s="41" t="s">
        <v>34</v>
      </c>
      <c r="N1288" s="24"/>
    </row>
    <row r="1289" s="1" customFormat="true" ht="13.5" hidden="false" customHeight="false" outlineLevel="0" collapsed="false">
      <c r="A1289" s="3" t="n">
        <v>1287</v>
      </c>
      <c r="B1289" s="38" t="n">
        <v>9787532148608</v>
      </c>
      <c r="C1289" s="39" t="s">
        <v>1547</v>
      </c>
      <c r="D1289" s="3" t="n">
        <v>1</v>
      </c>
      <c r="E1289" s="19" t="s">
        <v>1355</v>
      </c>
      <c r="F1289" s="40" t="n">
        <v>20</v>
      </c>
      <c r="G1289" s="58" t="n">
        <v>42430</v>
      </c>
      <c r="H1289" s="73" t="s">
        <v>876</v>
      </c>
      <c r="I1289" s="65" t="s">
        <v>173</v>
      </c>
      <c r="J1289" s="74" t="n">
        <v>10</v>
      </c>
      <c r="K1289" s="21" t="n">
        <f aca="false">J1289*D1289</f>
        <v>10</v>
      </c>
      <c r="L1289" s="22" t="n">
        <f aca="false">F1289*J1289</f>
        <v>200</v>
      </c>
      <c r="M1289" s="41" t="s">
        <v>34</v>
      </c>
      <c r="N1289" s="24"/>
    </row>
    <row r="1290" s="1" customFormat="true" ht="13.5" hidden="false" customHeight="false" outlineLevel="0" collapsed="false">
      <c r="A1290" s="3" t="n">
        <v>1288</v>
      </c>
      <c r="B1290" s="38" t="n">
        <v>9787541460548</v>
      </c>
      <c r="C1290" s="39" t="s">
        <v>1548</v>
      </c>
      <c r="D1290" s="3" t="n">
        <v>1</v>
      </c>
      <c r="E1290" s="19" t="s">
        <v>1549</v>
      </c>
      <c r="F1290" s="40" t="n">
        <v>24.8</v>
      </c>
      <c r="G1290" s="58" t="n">
        <v>42430</v>
      </c>
      <c r="H1290" s="73" t="s">
        <v>876</v>
      </c>
      <c r="I1290" s="65" t="s">
        <v>173</v>
      </c>
      <c r="J1290" s="74" t="n">
        <v>10</v>
      </c>
      <c r="K1290" s="21" t="n">
        <f aca="false">J1290*D1290</f>
        <v>10</v>
      </c>
      <c r="L1290" s="22" t="n">
        <f aca="false">F1290*J1290</f>
        <v>248</v>
      </c>
      <c r="M1290" s="41" t="s">
        <v>34</v>
      </c>
      <c r="N1290" s="24"/>
    </row>
    <row r="1291" s="1" customFormat="true" ht="13.5" hidden="false" customHeight="false" outlineLevel="0" collapsed="false">
      <c r="A1291" s="3" t="n">
        <v>1289</v>
      </c>
      <c r="B1291" s="38" t="n">
        <v>9787889332293</v>
      </c>
      <c r="C1291" s="76" t="s">
        <v>1550</v>
      </c>
      <c r="D1291" s="3" t="n">
        <v>1</v>
      </c>
      <c r="E1291" s="19" t="s">
        <v>875</v>
      </c>
      <c r="F1291" s="40" t="n">
        <v>25</v>
      </c>
      <c r="G1291" s="41" t="s">
        <v>413</v>
      </c>
      <c r="H1291" s="73" t="s">
        <v>876</v>
      </c>
      <c r="I1291" s="65" t="s">
        <v>173</v>
      </c>
      <c r="J1291" s="74" t="n">
        <v>10</v>
      </c>
      <c r="K1291" s="21" t="n">
        <f aca="false">J1291*D1291</f>
        <v>10</v>
      </c>
      <c r="L1291" s="22" t="n">
        <f aca="false">F1291*J1291</f>
        <v>250</v>
      </c>
      <c r="M1291" s="41" t="s">
        <v>34</v>
      </c>
      <c r="N1291" s="24"/>
    </row>
    <row r="1292" s="1" customFormat="true" ht="13.5" hidden="false" customHeight="false" outlineLevel="0" collapsed="false">
      <c r="A1292" s="3" t="n">
        <v>1290</v>
      </c>
      <c r="B1292" s="38" t="n">
        <v>9787534853098</v>
      </c>
      <c r="C1292" s="39" t="s">
        <v>1551</v>
      </c>
      <c r="D1292" s="19" t="n">
        <v>1</v>
      </c>
      <c r="E1292" s="19" t="s">
        <v>98</v>
      </c>
      <c r="F1292" s="40" t="n">
        <v>22</v>
      </c>
      <c r="G1292" s="41" t="s">
        <v>182</v>
      </c>
      <c r="H1292" s="41" t="s">
        <v>876</v>
      </c>
      <c r="I1292" s="19" t="s">
        <v>173</v>
      </c>
      <c r="J1292" s="65" t="n">
        <v>10</v>
      </c>
      <c r="K1292" s="21" t="n">
        <f aca="false">J1292*D1292</f>
        <v>10</v>
      </c>
      <c r="L1292" s="22" t="n">
        <f aca="false">F1292*J1292</f>
        <v>220</v>
      </c>
      <c r="M1292" s="41" t="s">
        <v>34</v>
      </c>
      <c r="N1292" s="24"/>
    </row>
    <row r="1293" s="1" customFormat="true" ht="13.5" hidden="false" customHeight="false" outlineLevel="0" collapsed="false">
      <c r="A1293" s="3" t="n">
        <v>1291</v>
      </c>
      <c r="B1293" s="38" t="n">
        <v>9787549003945</v>
      </c>
      <c r="C1293" s="39" t="s">
        <v>1552</v>
      </c>
      <c r="D1293" s="19" t="n">
        <v>1</v>
      </c>
      <c r="E1293" s="19" t="s">
        <v>106</v>
      </c>
      <c r="F1293" s="40" t="n">
        <v>28</v>
      </c>
      <c r="G1293" s="58" t="n">
        <v>42430</v>
      </c>
      <c r="H1293" s="41" t="s">
        <v>1353</v>
      </c>
      <c r="I1293" s="19" t="s">
        <v>173</v>
      </c>
      <c r="J1293" s="65" t="n">
        <v>10</v>
      </c>
      <c r="K1293" s="21" t="n">
        <f aca="false">J1293*D1293</f>
        <v>10</v>
      </c>
      <c r="L1293" s="22" t="n">
        <f aca="false">F1293*J1293</f>
        <v>280</v>
      </c>
      <c r="M1293" s="41" t="s">
        <v>34</v>
      </c>
      <c r="N1293" s="24"/>
    </row>
    <row r="1294" s="1" customFormat="true" ht="13.5" hidden="false" customHeight="false" outlineLevel="0" collapsed="false">
      <c r="A1294" s="3" t="n">
        <v>1292</v>
      </c>
      <c r="B1294" s="25" t="n">
        <v>9787546908694</v>
      </c>
      <c r="C1294" s="26" t="s">
        <v>1553</v>
      </c>
      <c r="D1294" s="3" t="n">
        <v>1</v>
      </c>
      <c r="E1294" s="27" t="s">
        <v>349</v>
      </c>
      <c r="F1294" s="28" t="n">
        <v>32.9</v>
      </c>
      <c r="G1294" s="29" t="s">
        <v>806</v>
      </c>
      <c r="H1294" s="29" t="s">
        <v>1353</v>
      </c>
      <c r="I1294" s="19" t="s">
        <v>173</v>
      </c>
      <c r="J1294" s="20" t="n">
        <v>10</v>
      </c>
      <c r="K1294" s="21" t="n">
        <f aca="false">J1294*D1294</f>
        <v>10</v>
      </c>
      <c r="L1294" s="22" t="n">
        <f aca="false">F1294*J1294</f>
        <v>329</v>
      </c>
      <c r="M1294" s="23" t="s">
        <v>18</v>
      </c>
      <c r="N1294" s="24"/>
    </row>
    <row r="1295" s="1" customFormat="true" ht="13.5" hidden="false" customHeight="false" outlineLevel="0" collapsed="false">
      <c r="A1295" s="3" t="n">
        <v>1293</v>
      </c>
      <c r="B1295" s="38" t="n">
        <v>9787541470837</v>
      </c>
      <c r="C1295" s="39" t="s">
        <v>1554</v>
      </c>
      <c r="D1295" s="3" t="n">
        <v>1</v>
      </c>
      <c r="E1295" s="19" t="s">
        <v>1549</v>
      </c>
      <c r="F1295" s="40" t="n">
        <v>18</v>
      </c>
      <c r="G1295" s="41" t="s">
        <v>197</v>
      </c>
      <c r="H1295" s="73" t="s">
        <v>876</v>
      </c>
      <c r="I1295" s="65" t="s">
        <v>173</v>
      </c>
      <c r="J1295" s="74" t="n">
        <v>10</v>
      </c>
      <c r="K1295" s="21" t="n">
        <f aca="false">J1295*D1295</f>
        <v>10</v>
      </c>
      <c r="L1295" s="22" t="n">
        <f aca="false">F1295*J1295</f>
        <v>180</v>
      </c>
      <c r="M1295" s="41" t="s">
        <v>34</v>
      </c>
      <c r="N1295" s="24"/>
    </row>
    <row r="1296" s="1" customFormat="true" ht="13.5" hidden="false" customHeight="false" outlineLevel="0" collapsed="false">
      <c r="A1296" s="3" t="n">
        <v>1294</v>
      </c>
      <c r="B1296" s="25" t="n">
        <v>9787206074820</v>
      </c>
      <c r="C1296" s="26" t="s">
        <v>1555</v>
      </c>
      <c r="D1296" s="65" t="n">
        <v>1</v>
      </c>
      <c r="E1296" s="27" t="s">
        <v>1405</v>
      </c>
      <c r="F1296" s="28" t="n">
        <v>19.8</v>
      </c>
      <c r="G1296" s="29" t="s">
        <v>1312</v>
      </c>
      <c r="H1296" s="29" t="s">
        <v>876</v>
      </c>
      <c r="I1296" s="19" t="s">
        <v>173</v>
      </c>
      <c r="J1296" s="20" t="n">
        <v>10</v>
      </c>
      <c r="K1296" s="21" t="n">
        <f aca="false">J1296*D1296</f>
        <v>10</v>
      </c>
      <c r="L1296" s="22" t="n">
        <f aca="false">F1296*J1296</f>
        <v>198</v>
      </c>
      <c r="M1296" s="23" t="s">
        <v>18</v>
      </c>
      <c r="N1296" s="24"/>
    </row>
    <row r="1297" s="1" customFormat="true" ht="13.5" hidden="false" customHeight="false" outlineLevel="0" collapsed="false">
      <c r="A1297" s="3" t="n">
        <v>1295</v>
      </c>
      <c r="B1297" s="25" t="n">
        <v>9787509405109</v>
      </c>
      <c r="C1297" s="26" t="s">
        <v>1556</v>
      </c>
      <c r="D1297" s="65" t="n">
        <v>1</v>
      </c>
      <c r="E1297" s="27" t="s">
        <v>1441</v>
      </c>
      <c r="F1297" s="28" t="n">
        <v>38.8</v>
      </c>
      <c r="G1297" s="29" t="s">
        <v>39</v>
      </c>
      <c r="H1297" s="29" t="s">
        <v>1353</v>
      </c>
      <c r="I1297" s="19" t="s">
        <v>173</v>
      </c>
      <c r="J1297" s="20" t="n">
        <v>10</v>
      </c>
      <c r="K1297" s="21" t="n">
        <f aca="false">J1297*D1297</f>
        <v>10</v>
      </c>
      <c r="L1297" s="22" t="n">
        <f aca="false">F1297*J1297</f>
        <v>388</v>
      </c>
      <c r="M1297" s="23" t="s">
        <v>18</v>
      </c>
      <c r="N1297" s="24"/>
    </row>
    <row r="1298" s="1" customFormat="true" ht="24" hidden="false" customHeight="false" outlineLevel="0" collapsed="false">
      <c r="A1298" s="3" t="n">
        <v>1296</v>
      </c>
      <c r="B1298" s="21" t="n">
        <v>9787531949534</v>
      </c>
      <c r="C1298" s="68" t="s">
        <v>1557</v>
      </c>
      <c r="D1298" s="3" t="n">
        <v>1</v>
      </c>
      <c r="E1298" s="68" t="s">
        <v>236</v>
      </c>
      <c r="F1298" s="22" t="n">
        <v>18.7</v>
      </c>
      <c r="G1298" s="81" t="n">
        <v>2017.04</v>
      </c>
      <c r="H1298" s="67" t="s">
        <v>876</v>
      </c>
      <c r="I1298" s="65" t="s">
        <v>173</v>
      </c>
      <c r="J1298" s="66" t="n">
        <v>10</v>
      </c>
      <c r="K1298" s="21" t="n">
        <f aca="false">J1298*D1298</f>
        <v>10</v>
      </c>
      <c r="L1298" s="22" t="n">
        <f aca="false">F1298*J1298</f>
        <v>187</v>
      </c>
      <c r="M1298" s="67" t="s">
        <v>95</v>
      </c>
      <c r="N1298" s="24"/>
    </row>
    <row r="1299" s="1" customFormat="true" ht="13.5" hidden="false" customHeight="false" outlineLevel="0" collapsed="false">
      <c r="A1299" s="3" t="n">
        <v>1297</v>
      </c>
      <c r="B1299" s="38" t="n">
        <v>9787550506466</v>
      </c>
      <c r="C1299" s="39" t="s">
        <v>1558</v>
      </c>
      <c r="D1299" s="3" t="n">
        <v>1</v>
      </c>
      <c r="E1299" s="19" t="s">
        <v>1559</v>
      </c>
      <c r="F1299" s="40" t="n">
        <v>16</v>
      </c>
      <c r="G1299" s="58" t="n">
        <v>42430</v>
      </c>
      <c r="H1299" s="73" t="s">
        <v>876</v>
      </c>
      <c r="I1299" s="65" t="s">
        <v>173</v>
      </c>
      <c r="J1299" s="74" t="n">
        <v>10</v>
      </c>
      <c r="K1299" s="21" t="n">
        <f aca="false">J1299*D1299</f>
        <v>10</v>
      </c>
      <c r="L1299" s="22" t="n">
        <f aca="false">F1299*J1299</f>
        <v>160</v>
      </c>
      <c r="M1299" s="41" t="s">
        <v>34</v>
      </c>
      <c r="N1299" s="24"/>
    </row>
    <row r="1300" s="1" customFormat="true" ht="13.5" hidden="false" customHeight="false" outlineLevel="0" collapsed="false">
      <c r="A1300" s="3" t="n">
        <v>1298</v>
      </c>
      <c r="B1300" s="25" t="n">
        <v>9787544910392</v>
      </c>
      <c r="C1300" s="26" t="s">
        <v>1560</v>
      </c>
      <c r="D1300" s="29" t="n">
        <v>1</v>
      </c>
      <c r="E1300" s="27" t="s">
        <v>1561</v>
      </c>
      <c r="F1300" s="28" t="n">
        <v>29.8</v>
      </c>
      <c r="G1300" s="58" t="n">
        <v>42430</v>
      </c>
      <c r="H1300" s="29" t="s">
        <v>876</v>
      </c>
      <c r="I1300" s="19" t="s">
        <v>173</v>
      </c>
      <c r="J1300" s="74" t="n">
        <v>10</v>
      </c>
      <c r="K1300" s="21" t="n">
        <f aca="false">J1300*D1300</f>
        <v>10</v>
      </c>
      <c r="L1300" s="22" t="n">
        <f aca="false">F1300*J1300</f>
        <v>298</v>
      </c>
      <c r="M1300" s="23" t="s">
        <v>18</v>
      </c>
      <c r="N1300" s="24"/>
    </row>
    <row r="1301" s="1" customFormat="true" ht="13.5" hidden="false" customHeight="false" outlineLevel="0" collapsed="false">
      <c r="A1301" s="3" t="n">
        <v>1299</v>
      </c>
      <c r="B1301" s="38" t="n">
        <v>9787532148660</v>
      </c>
      <c r="C1301" s="39" t="s">
        <v>1562</v>
      </c>
      <c r="D1301" s="3" t="n">
        <v>1</v>
      </c>
      <c r="E1301" s="19" t="s">
        <v>1355</v>
      </c>
      <c r="F1301" s="40" t="n">
        <v>18</v>
      </c>
      <c r="G1301" s="58" t="n">
        <v>42430</v>
      </c>
      <c r="H1301" s="73" t="s">
        <v>876</v>
      </c>
      <c r="I1301" s="65" t="s">
        <v>173</v>
      </c>
      <c r="J1301" s="74" t="n">
        <v>10</v>
      </c>
      <c r="K1301" s="21" t="n">
        <f aca="false">J1301*D1301</f>
        <v>10</v>
      </c>
      <c r="L1301" s="22" t="n">
        <f aca="false">F1301*J1301</f>
        <v>180</v>
      </c>
      <c r="M1301" s="41" t="s">
        <v>34</v>
      </c>
      <c r="N1301" s="24"/>
    </row>
    <row r="1302" s="1" customFormat="true" ht="24" hidden="false" customHeight="false" outlineLevel="0" collapsed="false">
      <c r="A1302" s="3" t="n">
        <v>1300</v>
      </c>
      <c r="B1302" s="60" t="n">
        <v>9787540135492</v>
      </c>
      <c r="C1302" s="61" t="s">
        <v>1563</v>
      </c>
      <c r="D1302" s="65" t="n">
        <v>1</v>
      </c>
      <c r="E1302" s="69" t="s">
        <v>383</v>
      </c>
      <c r="F1302" s="63" t="n">
        <v>30</v>
      </c>
      <c r="G1302" s="75" t="n">
        <v>2016.08</v>
      </c>
      <c r="H1302" s="73" t="s">
        <v>1342</v>
      </c>
      <c r="I1302" s="19" t="s">
        <v>173</v>
      </c>
      <c r="J1302" s="65" t="n">
        <v>10</v>
      </c>
      <c r="K1302" s="21" t="n">
        <f aca="false">J1302*D1302</f>
        <v>10</v>
      </c>
      <c r="L1302" s="22" t="n">
        <f aca="false">F1302*J1302</f>
        <v>300</v>
      </c>
      <c r="M1302" s="67" t="s">
        <v>95</v>
      </c>
      <c r="N1302" s="24"/>
    </row>
    <row r="1303" s="1" customFormat="true" ht="24" hidden="false" customHeight="false" outlineLevel="0" collapsed="false">
      <c r="A1303" s="3" t="n">
        <v>1301</v>
      </c>
      <c r="B1303" s="21" t="n">
        <v>9787550917422</v>
      </c>
      <c r="C1303" s="61" t="s">
        <v>1564</v>
      </c>
      <c r="D1303" s="65" t="n">
        <v>1</v>
      </c>
      <c r="E1303" s="69" t="s">
        <v>112</v>
      </c>
      <c r="F1303" s="22" t="n">
        <v>27.9</v>
      </c>
      <c r="G1303" s="75" t="n">
        <v>2017.05</v>
      </c>
      <c r="H1303" s="67" t="s">
        <v>876</v>
      </c>
      <c r="I1303" s="19" t="s">
        <v>173</v>
      </c>
      <c r="J1303" s="65" t="n">
        <v>10</v>
      </c>
      <c r="K1303" s="21" t="n">
        <f aca="false">J1303*D1303</f>
        <v>10</v>
      </c>
      <c r="L1303" s="22" t="n">
        <f aca="false">F1303*J1303</f>
        <v>279</v>
      </c>
      <c r="M1303" s="67" t="s">
        <v>95</v>
      </c>
      <c r="N1303" s="24"/>
    </row>
    <row r="1304" s="1" customFormat="true" ht="24" hidden="false" customHeight="false" outlineLevel="0" collapsed="false">
      <c r="A1304" s="3" t="n">
        <v>1302</v>
      </c>
      <c r="B1304" s="21" t="n">
        <v>9787550917439</v>
      </c>
      <c r="C1304" s="61" t="s">
        <v>1565</v>
      </c>
      <c r="D1304" s="65" t="n">
        <v>1</v>
      </c>
      <c r="E1304" s="69" t="s">
        <v>112</v>
      </c>
      <c r="F1304" s="22" t="n">
        <v>27.9</v>
      </c>
      <c r="G1304" s="75" t="n">
        <v>2017.05</v>
      </c>
      <c r="H1304" s="67" t="s">
        <v>876</v>
      </c>
      <c r="I1304" s="19" t="s">
        <v>173</v>
      </c>
      <c r="J1304" s="65" t="n">
        <v>10</v>
      </c>
      <c r="K1304" s="21" t="n">
        <f aca="false">J1304*D1304</f>
        <v>10</v>
      </c>
      <c r="L1304" s="22" t="n">
        <f aca="false">F1304*J1304</f>
        <v>279</v>
      </c>
      <c r="M1304" s="67" t="s">
        <v>95</v>
      </c>
      <c r="N1304" s="24"/>
    </row>
    <row r="1305" s="1" customFormat="true" ht="13.5" hidden="false" customHeight="false" outlineLevel="0" collapsed="false">
      <c r="A1305" s="3" t="n">
        <v>1303</v>
      </c>
      <c r="B1305" s="38" t="n">
        <v>9787535197306</v>
      </c>
      <c r="C1305" s="39" t="s">
        <v>1566</v>
      </c>
      <c r="D1305" s="19" t="n">
        <v>1</v>
      </c>
      <c r="E1305" s="19" t="s">
        <v>694</v>
      </c>
      <c r="F1305" s="40" t="n">
        <v>14.8</v>
      </c>
      <c r="G1305" s="41" t="s">
        <v>188</v>
      </c>
      <c r="H1305" s="41" t="s">
        <v>876</v>
      </c>
      <c r="I1305" s="19" t="s">
        <v>173</v>
      </c>
      <c r="J1305" s="65" t="n">
        <v>10</v>
      </c>
      <c r="K1305" s="21" t="n">
        <f aca="false">J1305*D1305</f>
        <v>10</v>
      </c>
      <c r="L1305" s="22" t="n">
        <f aca="false">F1305*J1305</f>
        <v>148</v>
      </c>
      <c r="M1305" s="41" t="s">
        <v>34</v>
      </c>
      <c r="N1305" s="24"/>
    </row>
    <row r="1306" s="1" customFormat="true" ht="13.5" hidden="false" customHeight="false" outlineLevel="0" collapsed="false">
      <c r="A1306" s="3" t="n">
        <v>1304</v>
      </c>
      <c r="B1306" s="38" t="n">
        <v>9787548027966</v>
      </c>
      <c r="C1306" s="39" t="s">
        <v>1567</v>
      </c>
      <c r="D1306" s="19" t="n">
        <v>1</v>
      </c>
      <c r="E1306" s="19" t="s">
        <v>191</v>
      </c>
      <c r="F1306" s="40" t="n">
        <v>19.2</v>
      </c>
      <c r="G1306" s="58" t="n">
        <v>42430</v>
      </c>
      <c r="H1306" s="41" t="s">
        <v>1342</v>
      </c>
      <c r="I1306" s="19" t="s">
        <v>173</v>
      </c>
      <c r="J1306" s="65" t="n">
        <v>10</v>
      </c>
      <c r="K1306" s="21" t="n">
        <f aca="false">J1306*D1306</f>
        <v>10</v>
      </c>
      <c r="L1306" s="22" t="n">
        <f aca="false">F1306*J1306</f>
        <v>192</v>
      </c>
      <c r="M1306" s="41" t="s">
        <v>34</v>
      </c>
      <c r="N1306" s="24"/>
    </row>
    <row r="1307" s="1" customFormat="true" ht="13.5" hidden="false" customHeight="false" outlineLevel="0" collapsed="false">
      <c r="A1307" s="3" t="n">
        <v>1305</v>
      </c>
      <c r="B1307" s="38" t="n">
        <v>9787516160640</v>
      </c>
      <c r="C1307" s="39" t="s">
        <v>1568</v>
      </c>
      <c r="D1307" s="19" t="n">
        <v>1</v>
      </c>
      <c r="E1307" s="19" t="s">
        <v>33</v>
      </c>
      <c r="F1307" s="40" t="n">
        <v>38</v>
      </c>
      <c r="G1307" s="41" t="s">
        <v>182</v>
      </c>
      <c r="H1307" s="41" t="s">
        <v>1353</v>
      </c>
      <c r="I1307" s="19" t="s">
        <v>173</v>
      </c>
      <c r="J1307" s="65" t="n">
        <v>10</v>
      </c>
      <c r="K1307" s="21" t="n">
        <f aca="false">J1307*D1307</f>
        <v>10</v>
      </c>
      <c r="L1307" s="22" t="n">
        <f aca="false">F1307*J1307</f>
        <v>380</v>
      </c>
      <c r="M1307" s="41" t="s">
        <v>34</v>
      </c>
      <c r="N1307" s="24"/>
    </row>
    <row r="1308" s="1" customFormat="true" ht="24" hidden="false" customHeight="false" outlineLevel="0" collapsed="false">
      <c r="A1308" s="3" t="n">
        <v>1306</v>
      </c>
      <c r="B1308" s="77" t="n">
        <v>9787558502538</v>
      </c>
      <c r="C1308" s="101" t="s">
        <v>1569</v>
      </c>
      <c r="D1308" s="3" t="n">
        <v>1</v>
      </c>
      <c r="E1308" s="68" t="s">
        <v>337</v>
      </c>
      <c r="F1308" s="22" t="n">
        <v>28</v>
      </c>
      <c r="G1308" s="71" t="n">
        <v>2017.06</v>
      </c>
      <c r="H1308" s="67" t="s">
        <v>876</v>
      </c>
      <c r="I1308" s="65" t="s">
        <v>173</v>
      </c>
      <c r="J1308" s="66" t="n">
        <v>10</v>
      </c>
      <c r="K1308" s="21" t="n">
        <f aca="false">J1308*D1308</f>
        <v>10</v>
      </c>
      <c r="L1308" s="22" t="n">
        <f aca="false">F1308*J1308</f>
        <v>280</v>
      </c>
      <c r="M1308" s="67" t="s">
        <v>95</v>
      </c>
      <c r="N1308" s="24"/>
    </row>
    <row r="1309" s="1" customFormat="true" ht="13.5" hidden="false" customHeight="false" outlineLevel="0" collapsed="false">
      <c r="A1309" s="3" t="n">
        <v>1307</v>
      </c>
      <c r="B1309" s="38" t="n">
        <v>9787555202264</v>
      </c>
      <c r="C1309" s="39" t="s">
        <v>1570</v>
      </c>
      <c r="D1309" s="3" t="n">
        <v>1</v>
      </c>
      <c r="E1309" s="19" t="s">
        <v>829</v>
      </c>
      <c r="F1309" s="40" t="n">
        <v>22</v>
      </c>
      <c r="G1309" s="58" t="n">
        <v>42430</v>
      </c>
      <c r="H1309" s="73" t="s">
        <v>876</v>
      </c>
      <c r="I1309" s="65" t="s">
        <v>173</v>
      </c>
      <c r="J1309" s="74" t="n">
        <v>10</v>
      </c>
      <c r="K1309" s="21" t="n">
        <f aca="false">J1309*D1309</f>
        <v>10</v>
      </c>
      <c r="L1309" s="22" t="n">
        <f aca="false">F1309*J1309</f>
        <v>220</v>
      </c>
      <c r="M1309" s="41" t="s">
        <v>34</v>
      </c>
      <c r="N1309" s="24"/>
    </row>
    <row r="1310" s="1" customFormat="true" ht="13.5" hidden="false" customHeight="false" outlineLevel="0" collapsed="false">
      <c r="A1310" s="3" t="n">
        <v>1308</v>
      </c>
      <c r="B1310" s="25" t="n">
        <v>9787531479604</v>
      </c>
      <c r="C1310" s="26" t="s">
        <v>1571</v>
      </c>
      <c r="D1310" s="29" t="n">
        <v>1</v>
      </c>
      <c r="E1310" s="27" t="s">
        <v>1338</v>
      </c>
      <c r="F1310" s="28" t="n">
        <v>29.8</v>
      </c>
      <c r="G1310" s="29" t="s">
        <v>1339</v>
      </c>
      <c r="H1310" s="29" t="s">
        <v>876</v>
      </c>
      <c r="I1310" s="19" t="s">
        <v>173</v>
      </c>
      <c r="J1310" s="30" t="n">
        <v>10</v>
      </c>
      <c r="K1310" s="21" t="n">
        <f aca="false">J1310*D1310</f>
        <v>10</v>
      </c>
      <c r="L1310" s="22" t="n">
        <f aca="false">F1310*J1310</f>
        <v>298</v>
      </c>
      <c r="M1310" s="23" t="s">
        <v>18</v>
      </c>
      <c r="N1310" s="24"/>
    </row>
    <row r="1311" s="1" customFormat="true" ht="24" hidden="false" customHeight="false" outlineLevel="0" collapsed="false">
      <c r="A1311" s="3" t="n">
        <v>1309</v>
      </c>
      <c r="B1311" s="53" t="n">
        <v>9787564928667</v>
      </c>
      <c r="C1311" s="68" t="s">
        <v>1572</v>
      </c>
      <c r="D1311" s="3" t="n">
        <v>1</v>
      </c>
      <c r="E1311" s="62" t="s">
        <v>108</v>
      </c>
      <c r="F1311" s="56" t="n">
        <v>23.8</v>
      </c>
      <c r="G1311" s="66" t="n">
        <v>2017.07</v>
      </c>
      <c r="H1311" s="67" t="s">
        <v>876</v>
      </c>
      <c r="I1311" s="65" t="s">
        <v>173</v>
      </c>
      <c r="J1311" s="66" t="n">
        <v>10</v>
      </c>
      <c r="K1311" s="21" t="n">
        <f aca="false">J1311*D1311</f>
        <v>10</v>
      </c>
      <c r="L1311" s="22" t="n">
        <f aca="false">F1311*J1311</f>
        <v>238</v>
      </c>
      <c r="M1311" s="67" t="s">
        <v>95</v>
      </c>
      <c r="N1311" s="24"/>
    </row>
    <row r="1312" s="1" customFormat="true" ht="24" hidden="false" customHeight="false" outlineLevel="0" collapsed="false">
      <c r="A1312" s="3" t="n">
        <v>1310</v>
      </c>
      <c r="B1312" s="21" t="n">
        <v>9787553671765</v>
      </c>
      <c r="C1312" s="68" t="s">
        <v>1573</v>
      </c>
      <c r="D1312" s="65" t="n">
        <v>1</v>
      </c>
      <c r="E1312" s="69" t="s">
        <v>606</v>
      </c>
      <c r="F1312" s="22" t="n">
        <v>28</v>
      </c>
      <c r="G1312" s="123" t="n">
        <v>43191</v>
      </c>
      <c r="H1312" s="67" t="s">
        <v>876</v>
      </c>
      <c r="I1312" s="19" t="s">
        <v>173</v>
      </c>
      <c r="J1312" s="65" t="n">
        <v>10</v>
      </c>
      <c r="K1312" s="21" t="n">
        <f aca="false">J1312*D1312</f>
        <v>10</v>
      </c>
      <c r="L1312" s="22" t="n">
        <f aca="false">F1312*J1312</f>
        <v>280</v>
      </c>
      <c r="M1312" s="67" t="s">
        <v>95</v>
      </c>
      <c r="N1312" s="3" t="s">
        <v>88</v>
      </c>
    </row>
    <row r="1313" s="1" customFormat="true" ht="24" hidden="false" customHeight="false" outlineLevel="0" collapsed="false">
      <c r="A1313" s="3" t="n">
        <v>1311</v>
      </c>
      <c r="B1313" s="60" t="n">
        <v>9787539292205</v>
      </c>
      <c r="C1313" s="61" t="s">
        <v>1574</v>
      </c>
      <c r="D1313" s="65" t="n">
        <v>1</v>
      </c>
      <c r="E1313" s="69" t="s">
        <v>128</v>
      </c>
      <c r="F1313" s="63" t="n">
        <v>26</v>
      </c>
      <c r="G1313" s="75" t="n">
        <v>2017.03</v>
      </c>
      <c r="H1313" s="73" t="s">
        <v>876</v>
      </c>
      <c r="I1313" s="19" t="s">
        <v>173</v>
      </c>
      <c r="J1313" s="65" t="n">
        <v>10</v>
      </c>
      <c r="K1313" s="21" t="n">
        <f aca="false">J1313*D1313</f>
        <v>10</v>
      </c>
      <c r="L1313" s="22" t="n">
        <f aca="false">F1313*J1313</f>
        <v>260</v>
      </c>
      <c r="M1313" s="67" t="s">
        <v>95</v>
      </c>
      <c r="N1313" s="24"/>
    </row>
    <row r="1314" s="1" customFormat="true" ht="24" hidden="false" customHeight="false" outlineLevel="0" collapsed="false">
      <c r="A1314" s="3" t="n">
        <v>1312</v>
      </c>
      <c r="B1314" s="77" t="n">
        <v>9787537977784</v>
      </c>
      <c r="C1314" s="101" t="s">
        <v>1575</v>
      </c>
      <c r="D1314" s="3" t="n">
        <v>1</v>
      </c>
      <c r="E1314" s="68" t="s">
        <v>530</v>
      </c>
      <c r="F1314" s="107" t="n">
        <v>25</v>
      </c>
      <c r="G1314" s="71" t="n">
        <v>2017.08</v>
      </c>
      <c r="H1314" s="67" t="s">
        <v>876</v>
      </c>
      <c r="I1314" s="65" t="s">
        <v>173</v>
      </c>
      <c r="J1314" s="66" t="n">
        <v>10</v>
      </c>
      <c r="K1314" s="21" t="n">
        <f aca="false">J1314*D1314</f>
        <v>10</v>
      </c>
      <c r="L1314" s="22" t="n">
        <f aca="false">F1314*J1314</f>
        <v>250</v>
      </c>
      <c r="M1314" s="67" t="s">
        <v>95</v>
      </c>
      <c r="N1314" s="24"/>
    </row>
    <row r="1315" s="1" customFormat="true" ht="13.5" hidden="false" customHeight="false" outlineLevel="0" collapsed="false">
      <c r="A1315" s="3" t="n">
        <v>1313</v>
      </c>
      <c r="B1315" s="38" t="n">
        <v>9787501968299</v>
      </c>
      <c r="C1315" s="39" t="s">
        <v>1576</v>
      </c>
      <c r="D1315" s="3" t="n">
        <v>1</v>
      </c>
      <c r="E1315" s="19" t="s">
        <v>1577</v>
      </c>
      <c r="F1315" s="40" t="n">
        <v>29.8</v>
      </c>
      <c r="G1315" s="58" t="n">
        <v>42430</v>
      </c>
      <c r="H1315" s="41" t="s">
        <v>1353</v>
      </c>
      <c r="I1315" s="65" t="s">
        <v>173</v>
      </c>
      <c r="J1315" s="74" t="n">
        <v>10</v>
      </c>
      <c r="K1315" s="21" t="n">
        <f aca="false">J1315*D1315</f>
        <v>10</v>
      </c>
      <c r="L1315" s="22" t="n">
        <f aca="false">F1315*J1315</f>
        <v>298</v>
      </c>
      <c r="M1315" s="41" t="s">
        <v>34</v>
      </c>
      <c r="N1315" s="24"/>
    </row>
    <row r="1316" s="1" customFormat="true" ht="13.5" hidden="false" customHeight="false" outlineLevel="0" collapsed="false">
      <c r="A1316" s="3" t="n">
        <v>1314</v>
      </c>
      <c r="B1316" s="38" t="n">
        <v>9787506492249</v>
      </c>
      <c r="C1316" s="39" t="s">
        <v>1578</v>
      </c>
      <c r="D1316" s="19" t="n">
        <v>1</v>
      </c>
      <c r="E1316" s="19" t="s">
        <v>100</v>
      </c>
      <c r="F1316" s="40" t="n">
        <v>35</v>
      </c>
      <c r="G1316" s="58" t="n">
        <v>42430</v>
      </c>
      <c r="H1316" s="41" t="s">
        <v>1342</v>
      </c>
      <c r="I1316" s="19" t="s">
        <v>173</v>
      </c>
      <c r="J1316" s="65" t="n">
        <v>10</v>
      </c>
      <c r="K1316" s="21" t="n">
        <f aca="false">J1316*D1316</f>
        <v>10</v>
      </c>
      <c r="L1316" s="22" t="n">
        <f aca="false">F1316*J1316</f>
        <v>350</v>
      </c>
      <c r="M1316" s="41" t="s">
        <v>34</v>
      </c>
      <c r="N1316" s="24"/>
    </row>
    <row r="1317" s="1" customFormat="true" ht="24" hidden="false" customHeight="false" outlineLevel="0" collapsed="false">
      <c r="A1317" s="3" t="n">
        <v>1315</v>
      </c>
      <c r="B1317" s="21" t="n">
        <v>9787541487965</v>
      </c>
      <c r="C1317" s="68" t="s">
        <v>1579</v>
      </c>
      <c r="D1317" s="65" t="n">
        <v>1</v>
      </c>
      <c r="E1317" s="72" t="s">
        <v>1289</v>
      </c>
      <c r="F1317" s="22" t="n">
        <v>25</v>
      </c>
      <c r="G1317" s="67" t="n">
        <v>2017.03</v>
      </c>
      <c r="H1317" s="67" t="s">
        <v>876</v>
      </c>
      <c r="I1317" s="19" t="s">
        <v>173</v>
      </c>
      <c r="J1317" s="65" t="n">
        <v>10</v>
      </c>
      <c r="K1317" s="21" t="n">
        <f aca="false">J1317*D1317</f>
        <v>10</v>
      </c>
      <c r="L1317" s="22" t="n">
        <f aca="false">F1317*J1317</f>
        <v>250</v>
      </c>
      <c r="M1317" s="67" t="s">
        <v>95</v>
      </c>
      <c r="N1317" s="24"/>
    </row>
    <row r="1318" s="1" customFormat="true" ht="13.5" hidden="false" customHeight="false" outlineLevel="0" collapsed="false">
      <c r="A1318" s="3" t="n">
        <v>1316</v>
      </c>
      <c r="B1318" s="38" t="n">
        <v>9787510827679</v>
      </c>
      <c r="C1318" s="39" t="s">
        <v>1580</v>
      </c>
      <c r="D1318" s="19" t="n">
        <v>1</v>
      </c>
      <c r="E1318" s="19" t="s">
        <v>1415</v>
      </c>
      <c r="F1318" s="40" t="n">
        <v>27.6</v>
      </c>
      <c r="G1318" s="58" t="n">
        <v>42430</v>
      </c>
      <c r="H1318" s="41" t="s">
        <v>876</v>
      </c>
      <c r="I1318" s="19" t="s">
        <v>173</v>
      </c>
      <c r="J1318" s="65" t="n">
        <v>10</v>
      </c>
      <c r="K1318" s="21" t="n">
        <f aca="false">J1318*D1318</f>
        <v>10</v>
      </c>
      <c r="L1318" s="22" t="n">
        <f aca="false">F1318*J1318</f>
        <v>276</v>
      </c>
      <c r="M1318" s="41" t="s">
        <v>34</v>
      </c>
      <c r="N1318" s="24"/>
    </row>
    <row r="1319" s="1" customFormat="true" ht="13.5" hidden="false" customHeight="false" outlineLevel="0" collapsed="false">
      <c r="A1319" s="3" t="n">
        <v>1317</v>
      </c>
      <c r="B1319" s="38" t="n">
        <v>9787551100250</v>
      </c>
      <c r="C1319" s="39" t="s">
        <v>1581</v>
      </c>
      <c r="D1319" s="19" t="n">
        <v>1</v>
      </c>
      <c r="E1319" s="19" t="s">
        <v>1498</v>
      </c>
      <c r="F1319" s="40" t="n">
        <v>28</v>
      </c>
      <c r="G1319" s="58" t="n">
        <v>42430</v>
      </c>
      <c r="H1319" s="41" t="s">
        <v>876</v>
      </c>
      <c r="I1319" s="19" t="s">
        <v>173</v>
      </c>
      <c r="J1319" s="65" t="n">
        <v>10</v>
      </c>
      <c r="K1319" s="21" t="n">
        <f aca="false">J1319*D1319</f>
        <v>10</v>
      </c>
      <c r="L1319" s="22" t="n">
        <f aca="false">F1319*J1319</f>
        <v>280</v>
      </c>
      <c r="M1319" s="41" t="s">
        <v>34</v>
      </c>
      <c r="N1319" s="24"/>
    </row>
    <row r="1320" s="1" customFormat="true" ht="13.5" hidden="false" customHeight="false" outlineLevel="0" collapsed="false">
      <c r="A1320" s="3" t="n">
        <v>1318</v>
      </c>
      <c r="B1320" s="38" t="n">
        <v>9787567009196</v>
      </c>
      <c r="C1320" s="39" t="s">
        <v>1582</v>
      </c>
      <c r="D1320" s="19" t="n">
        <v>1</v>
      </c>
      <c r="E1320" s="19" t="s">
        <v>1413</v>
      </c>
      <c r="F1320" s="40" t="n">
        <v>20</v>
      </c>
      <c r="G1320" s="41" t="s">
        <v>307</v>
      </c>
      <c r="H1320" s="41" t="s">
        <v>876</v>
      </c>
      <c r="I1320" s="19" t="s">
        <v>173</v>
      </c>
      <c r="J1320" s="65" t="n">
        <v>10</v>
      </c>
      <c r="K1320" s="21" t="n">
        <f aca="false">J1320*D1320</f>
        <v>10</v>
      </c>
      <c r="L1320" s="22" t="n">
        <f aca="false">F1320*J1320</f>
        <v>200</v>
      </c>
      <c r="M1320" s="41" t="s">
        <v>34</v>
      </c>
      <c r="N1320" s="24"/>
    </row>
    <row r="1321" s="1" customFormat="true" ht="13.5" hidden="false" customHeight="false" outlineLevel="0" collapsed="false">
      <c r="A1321" s="3" t="n">
        <v>1319</v>
      </c>
      <c r="B1321" s="38" t="n">
        <v>9787553435053</v>
      </c>
      <c r="C1321" s="39" t="s">
        <v>1583</v>
      </c>
      <c r="D1321" s="19" t="n">
        <v>1</v>
      </c>
      <c r="E1321" s="19" t="s">
        <v>786</v>
      </c>
      <c r="F1321" s="40" t="n">
        <v>18</v>
      </c>
      <c r="G1321" s="58" t="n">
        <v>42430</v>
      </c>
      <c r="H1321" s="41" t="s">
        <v>876</v>
      </c>
      <c r="I1321" s="19" t="s">
        <v>173</v>
      </c>
      <c r="J1321" s="65" t="n">
        <v>10</v>
      </c>
      <c r="K1321" s="21" t="n">
        <f aca="false">J1321*D1321</f>
        <v>10</v>
      </c>
      <c r="L1321" s="22" t="n">
        <f aca="false">F1321*J1321</f>
        <v>180</v>
      </c>
      <c r="M1321" s="41" t="s">
        <v>34</v>
      </c>
      <c r="N1321" s="24"/>
    </row>
    <row r="1322" s="1" customFormat="true" ht="24" hidden="false" customHeight="false" outlineLevel="0" collapsed="false">
      <c r="A1322" s="3" t="n">
        <v>1320</v>
      </c>
      <c r="B1322" s="21" t="n">
        <v>9787558121234</v>
      </c>
      <c r="C1322" s="68" t="s">
        <v>1584</v>
      </c>
      <c r="D1322" s="65" t="n">
        <v>1</v>
      </c>
      <c r="E1322" s="72" t="s">
        <v>58</v>
      </c>
      <c r="F1322" s="22" t="n">
        <v>18</v>
      </c>
      <c r="G1322" s="66" t="n">
        <v>2017.08</v>
      </c>
      <c r="H1322" s="67" t="s">
        <v>876</v>
      </c>
      <c r="I1322" s="19" t="s">
        <v>173</v>
      </c>
      <c r="J1322" s="65" t="n">
        <v>10</v>
      </c>
      <c r="K1322" s="21" t="n">
        <f aca="false">J1322*D1322</f>
        <v>10</v>
      </c>
      <c r="L1322" s="22" t="n">
        <f aca="false">F1322*J1322</f>
        <v>180</v>
      </c>
      <c r="M1322" s="67" t="s">
        <v>95</v>
      </c>
      <c r="N1322" s="24"/>
    </row>
    <row r="1323" s="1" customFormat="true" ht="24" hidden="false" customHeight="false" outlineLevel="0" collapsed="false">
      <c r="A1323" s="3" t="n">
        <v>1321</v>
      </c>
      <c r="B1323" s="21" t="n">
        <v>9787534869976</v>
      </c>
      <c r="C1323" s="68" t="s">
        <v>1585</v>
      </c>
      <c r="D1323" s="65" t="n">
        <v>1</v>
      </c>
      <c r="E1323" s="69" t="s">
        <v>98</v>
      </c>
      <c r="F1323" s="70" t="n">
        <v>20</v>
      </c>
      <c r="G1323" s="71" t="s">
        <v>1530</v>
      </c>
      <c r="H1323" s="67" t="s">
        <v>876</v>
      </c>
      <c r="I1323" s="19" t="s">
        <v>173</v>
      </c>
      <c r="J1323" s="65" t="n">
        <v>10</v>
      </c>
      <c r="K1323" s="21" t="n">
        <f aca="false">J1323*D1323</f>
        <v>10</v>
      </c>
      <c r="L1323" s="22" t="n">
        <f aca="false">F1323*J1323</f>
        <v>200</v>
      </c>
      <c r="M1323" s="67" t="s">
        <v>95</v>
      </c>
      <c r="N1323" s="24"/>
    </row>
    <row r="1324" s="1" customFormat="true" ht="24" hidden="false" customHeight="false" outlineLevel="0" collapsed="false">
      <c r="A1324" s="3" t="n">
        <v>1322</v>
      </c>
      <c r="B1324" s="100" t="n">
        <v>9787564536749</v>
      </c>
      <c r="C1324" s="62" t="s">
        <v>1586</v>
      </c>
      <c r="D1324" s="65" t="n">
        <v>1</v>
      </c>
      <c r="E1324" s="69" t="s">
        <v>762</v>
      </c>
      <c r="F1324" s="94" t="n">
        <v>25</v>
      </c>
      <c r="G1324" s="94" t="n">
        <v>2017.02</v>
      </c>
      <c r="H1324" s="73" t="s">
        <v>876</v>
      </c>
      <c r="I1324" s="19" t="s">
        <v>173</v>
      </c>
      <c r="J1324" s="65" t="n">
        <v>10</v>
      </c>
      <c r="K1324" s="21" t="n">
        <f aca="false">J1324*D1324</f>
        <v>10</v>
      </c>
      <c r="L1324" s="22" t="n">
        <f aca="false">F1324*J1324</f>
        <v>250</v>
      </c>
      <c r="M1324" s="67" t="s">
        <v>95</v>
      </c>
      <c r="N1324" s="24"/>
    </row>
    <row r="1325" s="1" customFormat="true" ht="13.5" hidden="false" customHeight="false" outlineLevel="0" collapsed="false">
      <c r="A1325" s="3" t="n">
        <v>1323</v>
      </c>
      <c r="B1325" s="38" t="n">
        <v>9787546929972</v>
      </c>
      <c r="C1325" s="39" t="s">
        <v>1587</v>
      </c>
      <c r="D1325" s="65" t="n">
        <v>1</v>
      </c>
      <c r="E1325" s="19" t="s">
        <v>349</v>
      </c>
      <c r="F1325" s="40" t="n">
        <v>29.8</v>
      </c>
      <c r="G1325" s="58" t="n">
        <v>42736</v>
      </c>
      <c r="H1325" s="41" t="s">
        <v>876</v>
      </c>
      <c r="I1325" s="19" t="s">
        <v>173</v>
      </c>
      <c r="J1325" s="20" t="n">
        <v>10</v>
      </c>
      <c r="K1325" s="21" t="n">
        <f aca="false">J1325*D1325</f>
        <v>10</v>
      </c>
      <c r="L1325" s="22" t="n">
        <f aca="false">F1325*J1325</f>
        <v>298</v>
      </c>
      <c r="M1325" s="23" t="s">
        <v>18</v>
      </c>
      <c r="N1325" s="24"/>
    </row>
    <row r="1326" s="1" customFormat="true" ht="13.5" hidden="false" customHeight="false" outlineLevel="0" collapsed="false">
      <c r="A1326" s="3" t="n">
        <v>1324</v>
      </c>
      <c r="B1326" s="25" t="n">
        <v>9787553450445</v>
      </c>
      <c r="C1326" s="26" t="s">
        <v>1588</v>
      </c>
      <c r="D1326" s="29" t="n">
        <v>1</v>
      </c>
      <c r="E1326" s="27" t="s">
        <v>391</v>
      </c>
      <c r="F1326" s="28" t="n">
        <v>29.8</v>
      </c>
      <c r="G1326" s="58" t="n">
        <v>42430</v>
      </c>
      <c r="H1326" s="29" t="s">
        <v>1342</v>
      </c>
      <c r="I1326" s="19" t="s">
        <v>173</v>
      </c>
      <c r="J1326" s="74" t="n">
        <v>10</v>
      </c>
      <c r="K1326" s="21" t="n">
        <f aca="false">J1326*D1326</f>
        <v>10</v>
      </c>
      <c r="L1326" s="22" t="n">
        <f aca="false">F1326*J1326</f>
        <v>298</v>
      </c>
      <c r="M1326" s="23" t="s">
        <v>18</v>
      </c>
      <c r="N1326" s="24"/>
    </row>
    <row r="1327" s="1" customFormat="true" ht="13.5" hidden="false" customHeight="false" outlineLevel="0" collapsed="false">
      <c r="A1327" s="3" t="n">
        <v>1325</v>
      </c>
      <c r="B1327" s="38" t="n">
        <v>9787561942833</v>
      </c>
      <c r="C1327" s="39" t="s">
        <v>1589</v>
      </c>
      <c r="D1327" s="3" t="n">
        <v>1</v>
      </c>
      <c r="E1327" s="19" t="s">
        <v>797</v>
      </c>
      <c r="F1327" s="40" t="n">
        <v>29</v>
      </c>
      <c r="G1327" s="41" t="s">
        <v>182</v>
      </c>
      <c r="H1327" s="73" t="s">
        <v>876</v>
      </c>
      <c r="I1327" s="65" t="s">
        <v>173</v>
      </c>
      <c r="J1327" s="74" t="n">
        <v>10</v>
      </c>
      <c r="K1327" s="21" t="n">
        <f aca="false">J1327*D1327</f>
        <v>10</v>
      </c>
      <c r="L1327" s="22" t="n">
        <f aca="false">F1327*J1327</f>
        <v>290</v>
      </c>
      <c r="M1327" s="41" t="s">
        <v>34</v>
      </c>
      <c r="N1327" s="24"/>
    </row>
    <row r="1328" s="1" customFormat="true" ht="13.5" hidden="false" customHeight="false" outlineLevel="0" collapsed="false">
      <c r="A1328" s="3" t="n">
        <v>1326</v>
      </c>
      <c r="B1328" s="38" t="n">
        <v>9787535198686</v>
      </c>
      <c r="C1328" s="39" t="s">
        <v>1590</v>
      </c>
      <c r="D1328" s="19" t="n">
        <v>1</v>
      </c>
      <c r="E1328" s="19" t="s">
        <v>694</v>
      </c>
      <c r="F1328" s="40" t="n">
        <v>19</v>
      </c>
      <c r="G1328" s="41" t="s">
        <v>309</v>
      </c>
      <c r="H1328" s="41" t="s">
        <v>876</v>
      </c>
      <c r="I1328" s="19" t="s">
        <v>173</v>
      </c>
      <c r="J1328" s="65" t="n">
        <v>10</v>
      </c>
      <c r="K1328" s="21" t="n">
        <f aca="false">J1328*D1328</f>
        <v>10</v>
      </c>
      <c r="L1328" s="22" t="n">
        <f aca="false">F1328*J1328</f>
        <v>190</v>
      </c>
      <c r="M1328" s="41" t="s">
        <v>34</v>
      </c>
      <c r="N1328" s="24"/>
    </row>
    <row r="1329" s="1" customFormat="true" ht="24" hidden="false" customHeight="false" outlineLevel="0" collapsed="false">
      <c r="A1329" s="3" t="n">
        <v>1327</v>
      </c>
      <c r="B1329" s="21" t="n">
        <v>9787558900037</v>
      </c>
      <c r="C1329" s="68" t="s">
        <v>1591</v>
      </c>
      <c r="D1329" s="3" t="n">
        <v>1</v>
      </c>
      <c r="E1329" s="68" t="s">
        <v>1520</v>
      </c>
      <c r="F1329" s="22" t="n">
        <v>28</v>
      </c>
      <c r="G1329" s="119" t="n">
        <v>42948</v>
      </c>
      <c r="H1329" s="67" t="s">
        <v>876</v>
      </c>
      <c r="I1329" s="65" t="s">
        <v>173</v>
      </c>
      <c r="J1329" s="66" t="n">
        <v>10</v>
      </c>
      <c r="K1329" s="21" t="n">
        <f aca="false">J1329*D1329</f>
        <v>10</v>
      </c>
      <c r="L1329" s="22" t="n">
        <f aca="false">F1329*J1329</f>
        <v>280</v>
      </c>
      <c r="M1329" s="67" t="s">
        <v>95</v>
      </c>
      <c r="N1329" s="24"/>
    </row>
    <row r="1330" s="1" customFormat="true" ht="13.5" hidden="false" customHeight="false" outlineLevel="0" collapsed="false">
      <c r="A1330" s="3" t="n">
        <v>1328</v>
      </c>
      <c r="B1330" s="38" t="n">
        <v>9787311045944</v>
      </c>
      <c r="C1330" s="39" t="s">
        <v>1592</v>
      </c>
      <c r="D1330" s="19" t="n">
        <v>1</v>
      </c>
      <c r="E1330" s="19" t="s">
        <v>1170</v>
      </c>
      <c r="F1330" s="40" t="n">
        <v>21.5</v>
      </c>
      <c r="G1330" s="58" t="n">
        <v>42430</v>
      </c>
      <c r="H1330" s="41" t="s">
        <v>876</v>
      </c>
      <c r="I1330" s="19" t="s">
        <v>173</v>
      </c>
      <c r="J1330" s="65" t="n">
        <v>10</v>
      </c>
      <c r="K1330" s="21" t="n">
        <f aca="false">J1330*D1330</f>
        <v>10</v>
      </c>
      <c r="L1330" s="22" t="n">
        <f aca="false">F1330*J1330</f>
        <v>215</v>
      </c>
      <c r="M1330" s="41" t="s">
        <v>34</v>
      </c>
      <c r="N1330" s="24"/>
    </row>
    <row r="1331" s="1" customFormat="true" ht="24" hidden="false" customHeight="false" outlineLevel="0" collapsed="false">
      <c r="A1331" s="3" t="n">
        <v>1329</v>
      </c>
      <c r="B1331" s="21" t="n">
        <v>9787558900822</v>
      </c>
      <c r="C1331" s="62" t="s">
        <v>1593</v>
      </c>
      <c r="D1331" s="3" t="n">
        <v>1</v>
      </c>
      <c r="E1331" s="68" t="s">
        <v>1520</v>
      </c>
      <c r="F1331" s="22" t="n">
        <v>19</v>
      </c>
      <c r="G1331" s="119" t="n">
        <v>42826</v>
      </c>
      <c r="H1331" s="67" t="s">
        <v>876</v>
      </c>
      <c r="I1331" s="65" t="s">
        <v>173</v>
      </c>
      <c r="J1331" s="66" t="n">
        <v>10</v>
      </c>
      <c r="K1331" s="21" t="n">
        <f aca="false">J1331*D1331</f>
        <v>10</v>
      </c>
      <c r="L1331" s="22" t="n">
        <f aca="false">F1331*J1331</f>
        <v>190</v>
      </c>
      <c r="M1331" s="67" t="s">
        <v>95</v>
      </c>
      <c r="N1331" s="24"/>
    </row>
    <row r="1332" s="1" customFormat="true" ht="13.5" hidden="false" customHeight="false" outlineLevel="0" collapsed="false">
      <c r="A1332" s="3" t="n">
        <v>1330</v>
      </c>
      <c r="B1332" s="38" t="n">
        <v>9787546405681</v>
      </c>
      <c r="C1332" s="39" t="s">
        <v>1594</v>
      </c>
      <c r="D1332" s="3" t="n">
        <v>1</v>
      </c>
      <c r="E1332" s="19" t="s">
        <v>766</v>
      </c>
      <c r="F1332" s="40" t="n">
        <v>18</v>
      </c>
      <c r="G1332" s="58" t="n">
        <v>42430</v>
      </c>
      <c r="H1332" s="67" t="s">
        <v>1342</v>
      </c>
      <c r="I1332" s="65" t="s">
        <v>173</v>
      </c>
      <c r="J1332" s="74" t="n">
        <v>10</v>
      </c>
      <c r="K1332" s="21" t="n">
        <f aca="false">J1332*D1332</f>
        <v>10</v>
      </c>
      <c r="L1332" s="22" t="n">
        <f aca="false">F1332*J1332</f>
        <v>180</v>
      </c>
      <c r="M1332" s="41" t="s">
        <v>34</v>
      </c>
      <c r="N1332" s="24"/>
    </row>
    <row r="1333" s="1" customFormat="true" ht="13.5" hidden="false" customHeight="false" outlineLevel="0" collapsed="false">
      <c r="A1333" s="3" t="n">
        <v>1331</v>
      </c>
      <c r="B1333" s="38" t="n">
        <v>9787548813842</v>
      </c>
      <c r="C1333" s="76" t="s">
        <v>1595</v>
      </c>
      <c r="D1333" s="3" t="n">
        <v>1</v>
      </c>
      <c r="E1333" s="19" t="s">
        <v>271</v>
      </c>
      <c r="F1333" s="40" t="n">
        <v>9.9</v>
      </c>
      <c r="G1333" s="41" t="s">
        <v>188</v>
      </c>
      <c r="H1333" s="73" t="s">
        <v>876</v>
      </c>
      <c r="I1333" s="65" t="s">
        <v>173</v>
      </c>
      <c r="J1333" s="74" t="n">
        <v>10</v>
      </c>
      <c r="K1333" s="21" t="n">
        <f aca="false">J1333*D1333</f>
        <v>10</v>
      </c>
      <c r="L1333" s="22" t="n">
        <f aca="false">F1333*J1333</f>
        <v>99</v>
      </c>
      <c r="M1333" s="41" t="s">
        <v>34</v>
      </c>
      <c r="N1333" s="24"/>
    </row>
    <row r="1334" s="1" customFormat="true" ht="24" hidden="false" customHeight="false" outlineLevel="0" collapsed="false">
      <c r="A1334" s="3" t="n">
        <v>1332</v>
      </c>
      <c r="B1334" s="21" t="n">
        <v>9787551586986</v>
      </c>
      <c r="C1334" s="68" t="s">
        <v>1596</v>
      </c>
      <c r="D1334" s="3" t="n">
        <v>1</v>
      </c>
      <c r="E1334" s="68" t="s">
        <v>1139</v>
      </c>
      <c r="F1334" s="22" t="n">
        <v>19.8</v>
      </c>
      <c r="G1334" s="92" t="n">
        <v>2016.1</v>
      </c>
      <c r="H1334" s="67" t="s">
        <v>876</v>
      </c>
      <c r="I1334" s="65" t="s">
        <v>173</v>
      </c>
      <c r="J1334" s="66" t="n">
        <v>10</v>
      </c>
      <c r="K1334" s="21" t="n">
        <f aca="false">J1334*D1334</f>
        <v>10</v>
      </c>
      <c r="L1334" s="22" t="n">
        <f aca="false">F1334*J1334</f>
        <v>198</v>
      </c>
      <c r="M1334" s="67" t="s">
        <v>95</v>
      </c>
      <c r="N1334" s="24"/>
    </row>
    <row r="1335" s="1" customFormat="true" ht="24" hidden="false" customHeight="false" outlineLevel="0" collapsed="false">
      <c r="A1335" s="3" t="n">
        <v>1333</v>
      </c>
      <c r="B1335" s="60" t="n">
        <v>9787540135058</v>
      </c>
      <c r="C1335" s="61" t="s">
        <v>1597</v>
      </c>
      <c r="D1335" s="3" t="n">
        <v>1</v>
      </c>
      <c r="E1335" s="62" t="s">
        <v>383</v>
      </c>
      <c r="F1335" s="63" t="n">
        <v>28</v>
      </c>
      <c r="G1335" s="75" t="n">
        <v>2016.08</v>
      </c>
      <c r="H1335" s="73" t="s">
        <v>1342</v>
      </c>
      <c r="I1335" s="65" t="s">
        <v>173</v>
      </c>
      <c r="J1335" s="66" t="n">
        <v>10</v>
      </c>
      <c r="K1335" s="21" t="n">
        <f aca="false">J1335*D1335</f>
        <v>10</v>
      </c>
      <c r="L1335" s="22" t="n">
        <f aca="false">F1335*J1335</f>
        <v>280</v>
      </c>
      <c r="M1335" s="67" t="s">
        <v>95</v>
      </c>
      <c r="N1335" s="24"/>
    </row>
    <row r="1336" s="1" customFormat="true" ht="24" hidden="false" customHeight="false" outlineLevel="0" collapsed="false">
      <c r="A1336" s="3" t="n">
        <v>1334</v>
      </c>
      <c r="B1336" s="60" t="n">
        <v>9787554919934</v>
      </c>
      <c r="C1336" s="61" t="s">
        <v>1598</v>
      </c>
      <c r="D1336" s="65" t="n">
        <v>1</v>
      </c>
      <c r="E1336" s="69" t="s">
        <v>502</v>
      </c>
      <c r="F1336" s="63" t="n">
        <v>28</v>
      </c>
      <c r="G1336" s="75" t="n">
        <v>2018.01</v>
      </c>
      <c r="H1336" s="73" t="s">
        <v>876</v>
      </c>
      <c r="I1336" s="19" t="s">
        <v>173</v>
      </c>
      <c r="J1336" s="65" t="n">
        <v>10</v>
      </c>
      <c r="K1336" s="21" t="n">
        <f aca="false">J1336*D1336</f>
        <v>10</v>
      </c>
      <c r="L1336" s="22" t="n">
        <f aca="false">F1336*J1336</f>
        <v>280</v>
      </c>
      <c r="M1336" s="67" t="s">
        <v>95</v>
      </c>
      <c r="N1336" s="24"/>
    </row>
    <row r="1337" s="1" customFormat="true" ht="13.5" hidden="false" customHeight="false" outlineLevel="0" collapsed="false">
      <c r="A1337" s="3" t="n">
        <v>1335</v>
      </c>
      <c r="B1337" s="25" t="n">
        <v>9787206074967</v>
      </c>
      <c r="C1337" s="26" t="s">
        <v>1599</v>
      </c>
      <c r="D1337" s="65" t="n">
        <v>1</v>
      </c>
      <c r="E1337" s="27" t="s">
        <v>1405</v>
      </c>
      <c r="F1337" s="28" t="n">
        <v>19.8</v>
      </c>
      <c r="G1337" s="29" t="s">
        <v>1312</v>
      </c>
      <c r="H1337" s="29" t="s">
        <v>876</v>
      </c>
      <c r="I1337" s="19" t="s">
        <v>173</v>
      </c>
      <c r="J1337" s="20" t="n">
        <v>10</v>
      </c>
      <c r="K1337" s="21" t="n">
        <f aca="false">J1337*D1337</f>
        <v>10</v>
      </c>
      <c r="L1337" s="22" t="n">
        <f aca="false">F1337*J1337</f>
        <v>198</v>
      </c>
      <c r="M1337" s="23" t="s">
        <v>18</v>
      </c>
      <c r="N1337" s="24"/>
    </row>
    <row r="1338" s="1" customFormat="true" ht="13.5" hidden="false" customHeight="false" outlineLevel="0" collapsed="false">
      <c r="A1338" s="3" t="n">
        <v>1336</v>
      </c>
      <c r="B1338" s="38" t="n">
        <v>9787561943113</v>
      </c>
      <c r="C1338" s="39" t="s">
        <v>1600</v>
      </c>
      <c r="D1338" s="3" t="n">
        <v>1</v>
      </c>
      <c r="E1338" s="19" t="s">
        <v>797</v>
      </c>
      <c r="F1338" s="40" t="n">
        <v>29</v>
      </c>
      <c r="G1338" s="41" t="s">
        <v>101</v>
      </c>
      <c r="H1338" s="73" t="s">
        <v>876</v>
      </c>
      <c r="I1338" s="65" t="s">
        <v>173</v>
      </c>
      <c r="J1338" s="74" t="n">
        <v>10</v>
      </c>
      <c r="K1338" s="21" t="n">
        <f aca="false">J1338*D1338</f>
        <v>10</v>
      </c>
      <c r="L1338" s="22" t="n">
        <f aca="false">F1338*J1338</f>
        <v>290</v>
      </c>
      <c r="M1338" s="41" t="s">
        <v>34</v>
      </c>
      <c r="N1338" s="24"/>
    </row>
    <row r="1339" s="1" customFormat="true" ht="13.5" hidden="false" customHeight="false" outlineLevel="0" collapsed="false">
      <c r="A1339" s="3" t="n">
        <v>1337</v>
      </c>
      <c r="B1339" s="38" t="n">
        <v>9787551900874</v>
      </c>
      <c r="C1339" s="39" t="s">
        <v>1601</v>
      </c>
      <c r="D1339" s="19" t="n">
        <v>1</v>
      </c>
      <c r="E1339" s="19" t="s">
        <v>619</v>
      </c>
      <c r="F1339" s="40" t="n">
        <v>28</v>
      </c>
      <c r="G1339" s="58" t="n">
        <v>42430</v>
      </c>
      <c r="H1339" s="41" t="s">
        <v>1342</v>
      </c>
      <c r="I1339" s="19" t="s">
        <v>173</v>
      </c>
      <c r="J1339" s="65" t="n">
        <v>10</v>
      </c>
      <c r="K1339" s="21" t="n">
        <f aca="false">J1339*D1339</f>
        <v>10</v>
      </c>
      <c r="L1339" s="22" t="n">
        <f aca="false">F1339*J1339</f>
        <v>280</v>
      </c>
      <c r="M1339" s="41" t="s">
        <v>34</v>
      </c>
      <c r="N1339" s="24"/>
    </row>
    <row r="1340" s="1" customFormat="true" ht="13.5" hidden="false" customHeight="false" outlineLevel="0" collapsed="false">
      <c r="A1340" s="3" t="n">
        <v>1338</v>
      </c>
      <c r="B1340" s="38" t="n">
        <v>9787538542295</v>
      </c>
      <c r="C1340" s="39" t="s">
        <v>1602</v>
      </c>
      <c r="D1340" s="65" t="n">
        <v>1</v>
      </c>
      <c r="E1340" s="19" t="s">
        <v>337</v>
      </c>
      <c r="F1340" s="40" t="n">
        <v>29.8</v>
      </c>
      <c r="G1340" s="58" t="n">
        <v>42156</v>
      </c>
      <c r="H1340" s="41" t="s">
        <v>1342</v>
      </c>
      <c r="I1340" s="19" t="s">
        <v>173</v>
      </c>
      <c r="J1340" s="20" t="n">
        <v>10</v>
      </c>
      <c r="K1340" s="21" t="n">
        <f aca="false">J1340*D1340</f>
        <v>10</v>
      </c>
      <c r="L1340" s="22" t="n">
        <f aca="false">F1340*J1340</f>
        <v>298</v>
      </c>
      <c r="M1340" s="23" t="s">
        <v>18</v>
      </c>
      <c r="N1340" s="24"/>
    </row>
    <row r="1341" s="1" customFormat="true" ht="24" hidden="false" customHeight="false" outlineLevel="0" collapsed="false">
      <c r="A1341" s="3" t="n">
        <v>1339</v>
      </c>
      <c r="B1341" s="60" t="n">
        <v>9788532894871</v>
      </c>
      <c r="C1341" s="61" t="s">
        <v>1603</v>
      </c>
      <c r="D1341" s="3" t="n">
        <v>1</v>
      </c>
      <c r="E1341" s="62" t="s">
        <v>675</v>
      </c>
      <c r="F1341" s="63" t="n">
        <v>20</v>
      </c>
      <c r="G1341" s="75" t="n">
        <v>2016.09</v>
      </c>
      <c r="H1341" s="73" t="s">
        <v>876</v>
      </c>
      <c r="I1341" s="65" t="s">
        <v>173</v>
      </c>
      <c r="J1341" s="66" t="n">
        <v>10</v>
      </c>
      <c r="K1341" s="21" t="n">
        <f aca="false">J1341*D1341</f>
        <v>10</v>
      </c>
      <c r="L1341" s="22" t="n">
        <f aca="false">F1341*J1341</f>
        <v>200</v>
      </c>
      <c r="M1341" s="67" t="s">
        <v>95</v>
      </c>
      <c r="N1341" s="24"/>
    </row>
    <row r="1342" s="1" customFormat="true" ht="24" hidden="false" customHeight="false" outlineLevel="0" collapsed="false">
      <c r="A1342" s="3" t="n">
        <v>1340</v>
      </c>
      <c r="B1342" s="60" t="n">
        <v>9787556416530</v>
      </c>
      <c r="C1342" s="61" t="s">
        <v>1604</v>
      </c>
      <c r="D1342" s="3" t="n">
        <v>1</v>
      </c>
      <c r="E1342" s="62" t="s">
        <v>694</v>
      </c>
      <c r="F1342" s="63" t="n">
        <v>26</v>
      </c>
      <c r="G1342" s="75" t="n">
        <v>2017.07</v>
      </c>
      <c r="H1342" s="73" t="s">
        <v>876</v>
      </c>
      <c r="I1342" s="65" t="s">
        <v>173</v>
      </c>
      <c r="J1342" s="66" t="n">
        <v>10</v>
      </c>
      <c r="K1342" s="21" t="n">
        <f aca="false">J1342*D1342</f>
        <v>10</v>
      </c>
      <c r="L1342" s="22" t="n">
        <f aca="false">F1342*J1342</f>
        <v>260</v>
      </c>
      <c r="M1342" s="67" t="s">
        <v>95</v>
      </c>
      <c r="N1342" s="24"/>
    </row>
    <row r="1343" s="1" customFormat="true" ht="24" hidden="false" customHeight="false" outlineLevel="0" collapsed="false">
      <c r="A1343" s="3" t="n">
        <v>1341</v>
      </c>
      <c r="B1343" s="60" t="n">
        <v>9787553673158</v>
      </c>
      <c r="C1343" s="61" t="s">
        <v>1605</v>
      </c>
      <c r="D1343" s="3" t="n">
        <v>1</v>
      </c>
      <c r="E1343" s="62" t="s">
        <v>606</v>
      </c>
      <c r="F1343" s="63" t="n">
        <v>28</v>
      </c>
      <c r="G1343" s="75" t="n">
        <v>2018.05</v>
      </c>
      <c r="H1343" s="73" t="s">
        <v>876</v>
      </c>
      <c r="I1343" s="65" t="s">
        <v>173</v>
      </c>
      <c r="J1343" s="66" t="n">
        <v>10</v>
      </c>
      <c r="K1343" s="21" t="n">
        <f aca="false">J1343*D1343</f>
        <v>10</v>
      </c>
      <c r="L1343" s="22" t="n">
        <f aca="false">F1343*J1343</f>
        <v>280</v>
      </c>
      <c r="M1343" s="67" t="s">
        <v>95</v>
      </c>
      <c r="N1343" s="24"/>
    </row>
    <row r="1344" s="1" customFormat="true" ht="13.5" hidden="false" customHeight="false" outlineLevel="0" collapsed="false">
      <c r="A1344" s="3" t="n">
        <v>1342</v>
      </c>
      <c r="B1344" s="38" t="n">
        <v>9787556408719</v>
      </c>
      <c r="C1344" s="39" t="s">
        <v>1606</v>
      </c>
      <c r="D1344" s="19" t="n">
        <v>1</v>
      </c>
      <c r="E1344" s="19" t="s">
        <v>694</v>
      </c>
      <c r="F1344" s="40" t="n">
        <v>18</v>
      </c>
      <c r="G1344" s="41" t="s">
        <v>272</v>
      </c>
      <c r="H1344" s="41" t="s">
        <v>876</v>
      </c>
      <c r="I1344" s="19" t="s">
        <v>173</v>
      </c>
      <c r="J1344" s="65" t="n">
        <v>10</v>
      </c>
      <c r="K1344" s="21" t="n">
        <f aca="false">J1344*D1344</f>
        <v>10</v>
      </c>
      <c r="L1344" s="22" t="n">
        <f aca="false">F1344*J1344</f>
        <v>180</v>
      </c>
      <c r="M1344" s="41" t="s">
        <v>34</v>
      </c>
      <c r="N1344" s="24"/>
    </row>
    <row r="1345" s="1" customFormat="true" ht="24" hidden="false" customHeight="false" outlineLevel="0" collapsed="false">
      <c r="A1345" s="3" t="n">
        <v>1343</v>
      </c>
      <c r="B1345" s="21" t="n">
        <v>9787535067739</v>
      </c>
      <c r="C1345" s="62" t="s">
        <v>1607</v>
      </c>
      <c r="D1345" s="3" t="n">
        <v>1</v>
      </c>
      <c r="E1345" s="62" t="s">
        <v>149</v>
      </c>
      <c r="F1345" s="56" t="n">
        <v>20</v>
      </c>
      <c r="G1345" s="3" t="n">
        <v>2018.04</v>
      </c>
      <c r="H1345" s="3" t="s">
        <v>876</v>
      </c>
      <c r="I1345" s="65" t="s">
        <v>173</v>
      </c>
      <c r="J1345" s="66" t="n">
        <v>10</v>
      </c>
      <c r="K1345" s="21" t="n">
        <f aca="false">J1345*D1345</f>
        <v>10</v>
      </c>
      <c r="L1345" s="22" t="n">
        <f aca="false">F1345*J1345</f>
        <v>200</v>
      </c>
      <c r="M1345" s="67" t="s">
        <v>95</v>
      </c>
      <c r="N1345" s="24"/>
    </row>
    <row r="1346" s="1" customFormat="true" ht="13.5" hidden="false" customHeight="false" outlineLevel="0" collapsed="false">
      <c r="A1346" s="3" t="n">
        <v>1344</v>
      </c>
      <c r="B1346" s="38" t="n">
        <v>9787500096474</v>
      </c>
      <c r="C1346" s="39" t="s">
        <v>1608</v>
      </c>
      <c r="D1346" s="19" t="n">
        <v>1</v>
      </c>
      <c r="E1346" s="19" t="s">
        <v>1522</v>
      </c>
      <c r="F1346" s="40" t="n">
        <v>19.8</v>
      </c>
      <c r="G1346" s="41" t="s">
        <v>272</v>
      </c>
      <c r="H1346" s="41" t="s">
        <v>876</v>
      </c>
      <c r="I1346" s="19" t="s">
        <v>173</v>
      </c>
      <c r="J1346" s="65" t="n">
        <v>10</v>
      </c>
      <c r="K1346" s="21" t="n">
        <f aca="false">J1346*D1346</f>
        <v>10</v>
      </c>
      <c r="L1346" s="22" t="n">
        <f aca="false">F1346*J1346</f>
        <v>198</v>
      </c>
      <c r="M1346" s="41" t="s">
        <v>34</v>
      </c>
      <c r="N1346" s="24"/>
    </row>
    <row r="1347" s="1" customFormat="true" ht="24" hidden="false" customHeight="false" outlineLevel="0" collapsed="false">
      <c r="A1347" s="3" t="n">
        <v>1345</v>
      </c>
      <c r="B1347" s="60" t="n">
        <v>9787553673165</v>
      </c>
      <c r="C1347" s="61" t="s">
        <v>1609</v>
      </c>
      <c r="D1347" s="65" t="n">
        <v>1</v>
      </c>
      <c r="E1347" s="69" t="s">
        <v>606</v>
      </c>
      <c r="F1347" s="63" t="n">
        <v>28</v>
      </c>
      <c r="G1347" s="75" t="n">
        <v>2018.05</v>
      </c>
      <c r="H1347" s="73" t="s">
        <v>876</v>
      </c>
      <c r="I1347" s="19" t="s">
        <v>173</v>
      </c>
      <c r="J1347" s="65" t="n">
        <v>10</v>
      </c>
      <c r="K1347" s="21" t="n">
        <f aca="false">J1347*D1347</f>
        <v>10</v>
      </c>
      <c r="L1347" s="22" t="n">
        <f aca="false">F1347*J1347</f>
        <v>280</v>
      </c>
      <c r="M1347" s="67" t="s">
        <v>95</v>
      </c>
      <c r="N1347" s="24"/>
    </row>
    <row r="1348" s="1" customFormat="true" ht="13.5" hidden="false" customHeight="false" outlineLevel="0" collapsed="false">
      <c r="A1348" s="3" t="n">
        <v>1346</v>
      </c>
      <c r="B1348" s="38" t="n">
        <v>9787541754449</v>
      </c>
      <c r="C1348" s="39" t="s">
        <v>1610</v>
      </c>
      <c r="D1348" s="3" t="n">
        <v>1</v>
      </c>
      <c r="E1348" s="19" t="s">
        <v>951</v>
      </c>
      <c r="F1348" s="40" t="n">
        <v>25</v>
      </c>
      <c r="G1348" s="58" t="n">
        <v>42430</v>
      </c>
      <c r="H1348" s="41" t="s">
        <v>1353</v>
      </c>
      <c r="I1348" s="65" t="s">
        <v>173</v>
      </c>
      <c r="J1348" s="74" t="n">
        <v>10</v>
      </c>
      <c r="K1348" s="21" t="n">
        <f aca="false">J1348*D1348</f>
        <v>10</v>
      </c>
      <c r="L1348" s="22" t="n">
        <f aca="false">F1348*J1348</f>
        <v>250</v>
      </c>
      <c r="M1348" s="41" t="s">
        <v>34</v>
      </c>
      <c r="N1348" s="24"/>
    </row>
    <row r="1349" s="1" customFormat="true" ht="24" hidden="false" customHeight="false" outlineLevel="0" collapsed="false">
      <c r="A1349" s="3" t="n">
        <v>1347</v>
      </c>
      <c r="B1349" s="84" t="n">
        <v>9787541760020</v>
      </c>
      <c r="C1349" s="85" t="s">
        <v>1611</v>
      </c>
      <c r="D1349" s="3" t="n">
        <v>1</v>
      </c>
      <c r="E1349" s="85" t="s">
        <v>300</v>
      </c>
      <c r="F1349" s="86" t="n">
        <v>26</v>
      </c>
      <c r="G1349" s="86" t="n">
        <v>2016.08</v>
      </c>
      <c r="H1349" s="67" t="s">
        <v>876</v>
      </c>
      <c r="I1349" s="65" t="s">
        <v>173</v>
      </c>
      <c r="J1349" s="66" t="n">
        <v>10</v>
      </c>
      <c r="K1349" s="21" t="n">
        <f aca="false">J1349*D1349</f>
        <v>10</v>
      </c>
      <c r="L1349" s="22" t="n">
        <f aca="false">F1349*J1349</f>
        <v>260</v>
      </c>
      <c r="M1349" s="67" t="s">
        <v>95</v>
      </c>
      <c r="N1349" s="24"/>
    </row>
    <row r="1350" s="1" customFormat="true" ht="13.5" hidden="false" customHeight="false" outlineLevel="0" collapsed="false">
      <c r="A1350" s="3" t="n">
        <v>1348</v>
      </c>
      <c r="B1350" s="38" t="n">
        <v>9787510041969</v>
      </c>
      <c r="C1350" s="39" t="s">
        <v>1612</v>
      </c>
      <c r="D1350" s="19" t="n">
        <v>1</v>
      </c>
      <c r="E1350" s="19" t="s">
        <v>178</v>
      </c>
      <c r="F1350" s="40" t="n">
        <v>23.8</v>
      </c>
      <c r="G1350" s="58" t="n">
        <v>42430</v>
      </c>
      <c r="H1350" s="41" t="s">
        <v>876</v>
      </c>
      <c r="I1350" s="19" t="s">
        <v>173</v>
      </c>
      <c r="J1350" s="65" t="n">
        <v>10</v>
      </c>
      <c r="K1350" s="21" t="n">
        <f aca="false">J1350*D1350</f>
        <v>10</v>
      </c>
      <c r="L1350" s="22" t="n">
        <f aca="false">F1350*J1350</f>
        <v>238</v>
      </c>
      <c r="M1350" s="41" t="s">
        <v>34</v>
      </c>
      <c r="N1350" s="24"/>
    </row>
    <row r="1351" s="1" customFormat="true" ht="24" hidden="false" customHeight="false" outlineLevel="0" collapsed="false">
      <c r="A1351" s="3" t="n">
        <v>1349</v>
      </c>
      <c r="B1351" s="21" t="n">
        <v>9787531950868</v>
      </c>
      <c r="C1351" s="68" t="s">
        <v>1613</v>
      </c>
      <c r="D1351" s="3" t="n">
        <v>1</v>
      </c>
      <c r="E1351" s="68" t="s">
        <v>236</v>
      </c>
      <c r="F1351" s="22" t="n">
        <v>16.5</v>
      </c>
      <c r="G1351" s="81" t="n">
        <v>2017.05</v>
      </c>
      <c r="H1351" s="67" t="s">
        <v>876</v>
      </c>
      <c r="I1351" s="65" t="s">
        <v>173</v>
      </c>
      <c r="J1351" s="66" t="n">
        <v>10</v>
      </c>
      <c r="K1351" s="21" t="n">
        <f aca="false">J1351*D1351</f>
        <v>10</v>
      </c>
      <c r="L1351" s="22" t="n">
        <f aca="false">F1351*J1351</f>
        <v>165</v>
      </c>
      <c r="M1351" s="67" t="s">
        <v>95</v>
      </c>
      <c r="N1351" s="24"/>
    </row>
    <row r="1352" s="1" customFormat="true" ht="24" hidden="false" customHeight="false" outlineLevel="0" collapsed="false">
      <c r="A1352" s="3" t="n">
        <v>1350</v>
      </c>
      <c r="B1352" s="77" t="n">
        <v>9787558502576</v>
      </c>
      <c r="C1352" s="101" t="s">
        <v>1614</v>
      </c>
      <c r="D1352" s="3" t="n">
        <v>1</v>
      </c>
      <c r="E1352" s="68" t="s">
        <v>337</v>
      </c>
      <c r="F1352" s="22" t="n">
        <v>28</v>
      </c>
      <c r="G1352" s="71" t="n">
        <v>2017.06</v>
      </c>
      <c r="H1352" s="67" t="s">
        <v>876</v>
      </c>
      <c r="I1352" s="65" t="s">
        <v>173</v>
      </c>
      <c r="J1352" s="66" t="n">
        <v>10</v>
      </c>
      <c r="K1352" s="21" t="n">
        <f aca="false">J1352*D1352</f>
        <v>10</v>
      </c>
      <c r="L1352" s="22" t="n">
        <f aca="false">F1352*J1352</f>
        <v>280</v>
      </c>
      <c r="M1352" s="67" t="s">
        <v>95</v>
      </c>
      <c r="N1352" s="24"/>
    </row>
    <row r="1353" s="1" customFormat="true" ht="24" hidden="false" customHeight="false" outlineLevel="0" collapsed="false">
      <c r="A1353" s="3" t="n">
        <v>1351</v>
      </c>
      <c r="B1353" s="21" t="n">
        <v>9787531949596</v>
      </c>
      <c r="C1353" s="68" t="s">
        <v>1615</v>
      </c>
      <c r="D1353" s="3" t="n">
        <v>1</v>
      </c>
      <c r="E1353" s="68" t="s">
        <v>236</v>
      </c>
      <c r="F1353" s="22" t="n">
        <v>16.5</v>
      </c>
      <c r="G1353" s="81" t="n">
        <v>2017.05</v>
      </c>
      <c r="H1353" s="67" t="s">
        <v>876</v>
      </c>
      <c r="I1353" s="65" t="s">
        <v>173</v>
      </c>
      <c r="J1353" s="66" t="n">
        <v>10</v>
      </c>
      <c r="K1353" s="21" t="n">
        <f aca="false">J1353*D1353</f>
        <v>10</v>
      </c>
      <c r="L1353" s="22" t="n">
        <f aca="false">F1353*J1353</f>
        <v>165</v>
      </c>
      <c r="M1353" s="67" t="s">
        <v>95</v>
      </c>
      <c r="N1353" s="24"/>
    </row>
    <row r="1354" s="1" customFormat="true" ht="13.5" hidden="false" customHeight="false" outlineLevel="0" collapsed="false">
      <c r="A1354" s="3" t="n">
        <v>1352</v>
      </c>
      <c r="B1354" s="25" t="n">
        <v>9787553457000</v>
      </c>
      <c r="C1354" s="26" t="s">
        <v>1616</v>
      </c>
      <c r="D1354" s="29" t="n">
        <v>1</v>
      </c>
      <c r="E1354" s="27" t="s">
        <v>391</v>
      </c>
      <c r="F1354" s="28" t="n">
        <v>29.8</v>
      </c>
      <c r="G1354" s="58" t="n">
        <v>42430</v>
      </c>
      <c r="H1354" s="29" t="s">
        <v>1342</v>
      </c>
      <c r="I1354" s="19" t="s">
        <v>173</v>
      </c>
      <c r="J1354" s="74" t="n">
        <v>10</v>
      </c>
      <c r="K1354" s="21" t="n">
        <f aca="false">J1354*D1354</f>
        <v>10</v>
      </c>
      <c r="L1354" s="22" t="n">
        <f aca="false">F1354*J1354</f>
        <v>298</v>
      </c>
      <c r="M1354" s="23" t="s">
        <v>18</v>
      </c>
      <c r="N1354" s="24"/>
    </row>
    <row r="1355" s="1" customFormat="true" ht="13.5" hidden="false" customHeight="false" outlineLevel="0" collapsed="false">
      <c r="A1355" s="3" t="n">
        <v>1353</v>
      </c>
      <c r="B1355" s="38" t="n">
        <v>9787530135556</v>
      </c>
      <c r="C1355" s="39" t="s">
        <v>1617</v>
      </c>
      <c r="D1355" s="3" t="n">
        <v>1</v>
      </c>
      <c r="E1355" s="19" t="s">
        <v>1618</v>
      </c>
      <c r="F1355" s="40" t="n">
        <v>16.8</v>
      </c>
      <c r="G1355" s="58" t="n">
        <v>42430</v>
      </c>
      <c r="H1355" s="73" t="s">
        <v>876</v>
      </c>
      <c r="I1355" s="65" t="s">
        <v>173</v>
      </c>
      <c r="J1355" s="74" t="n">
        <v>10</v>
      </c>
      <c r="K1355" s="21" t="n">
        <f aca="false">J1355*D1355</f>
        <v>10</v>
      </c>
      <c r="L1355" s="22" t="n">
        <f aca="false">F1355*J1355</f>
        <v>168</v>
      </c>
      <c r="M1355" s="41" t="s">
        <v>34</v>
      </c>
      <c r="N1355" s="24"/>
    </row>
    <row r="1356" s="1" customFormat="true" ht="13.5" hidden="false" customHeight="false" outlineLevel="0" collapsed="false">
      <c r="A1356" s="3" t="n">
        <v>1354</v>
      </c>
      <c r="B1356" s="25" t="n">
        <v>9787560551128</v>
      </c>
      <c r="C1356" s="26" t="s">
        <v>1619</v>
      </c>
      <c r="D1356" s="65" t="n">
        <v>1</v>
      </c>
      <c r="E1356" s="27" t="s">
        <v>805</v>
      </c>
      <c r="F1356" s="28" t="n">
        <v>23</v>
      </c>
      <c r="G1356" s="29" t="s">
        <v>806</v>
      </c>
      <c r="H1356" s="29" t="s">
        <v>876</v>
      </c>
      <c r="I1356" s="19" t="s">
        <v>173</v>
      </c>
      <c r="J1356" s="20" t="n">
        <v>10</v>
      </c>
      <c r="K1356" s="21" t="n">
        <f aca="false">J1356*D1356</f>
        <v>10</v>
      </c>
      <c r="L1356" s="22" t="n">
        <f aca="false">F1356*J1356</f>
        <v>230</v>
      </c>
      <c r="M1356" s="23" t="s">
        <v>18</v>
      </c>
      <c r="N1356" s="24"/>
    </row>
    <row r="1357" s="1" customFormat="true" ht="13.5" hidden="false" customHeight="false" outlineLevel="0" collapsed="false">
      <c r="A1357" s="3" t="n">
        <v>1355</v>
      </c>
      <c r="B1357" s="25" t="n">
        <v>9787307109766</v>
      </c>
      <c r="C1357" s="26" t="s">
        <v>1620</v>
      </c>
      <c r="D1357" s="29" t="n">
        <v>1</v>
      </c>
      <c r="E1357" s="27" t="s">
        <v>1433</v>
      </c>
      <c r="F1357" s="28" t="n">
        <v>26.8</v>
      </c>
      <c r="G1357" s="29" t="s">
        <v>48</v>
      </c>
      <c r="H1357" s="29" t="s">
        <v>876</v>
      </c>
      <c r="I1357" s="19" t="s">
        <v>173</v>
      </c>
      <c r="J1357" s="30" t="n">
        <v>10</v>
      </c>
      <c r="K1357" s="21" t="n">
        <f aca="false">J1357*D1357</f>
        <v>10</v>
      </c>
      <c r="L1357" s="22" t="n">
        <f aca="false">F1357*J1357</f>
        <v>268</v>
      </c>
      <c r="M1357" s="23" t="s">
        <v>18</v>
      </c>
      <c r="N1357" s="24"/>
    </row>
    <row r="1358" s="1" customFormat="true" ht="24" hidden="false" customHeight="false" outlineLevel="0" collapsed="false">
      <c r="A1358" s="3" t="n">
        <v>1356</v>
      </c>
      <c r="B1358" s="21" t="n">
        <v>9787558121265</v>
      </c>
      <c r="C1358" s="68" t="s">
        <v>1621</v>
      </c>
      <c r="D1358" s="3" t="n">
        <v>1</v>
      </c>
      <c r="E1358" s="68" t="s">
        <v>58</v>
      </c>
      <c r="F1358" s="22" t="n">
        <v>18</v>
      </c>
      <c r="G1358" s="66" t="n">
        <v>2017.09</v>
      </c>
      <c r="H1358" s="67" t="s">
        <v>876</v>
      </c>
      <c r="I1358" s="65" t="s">
        <v>173</v>
      </c>
      <c r="J1358" s="66" t="n">
        <v>10</v>
      </c>
      <c r="K1358" s="21" t="n">
        <f aca="false">J1358*D1358</f>
        <v>10</v>
      </c>
      <c r="L1358" s="22" t="n">
        <f aca="false">F1358*J1358</f>
        <v>180</v>
      </c>
      <c r="M1358" s="67" t="s">
        <v>95</v>
      </c>
      <c r="N1358" s="24"/>
    </row>
    <row r="1359" s="1" customFormat="true" ht="13.5" hidden="false" customHeight="false" outlineLevel="0" collapsed="false">
      <c r="A1359" s="3" t="n">
        <v>1357</v>
      </c>
      <c r="B1359" s="38" t="n">
        <v>9787542758811</v>
      </c>
      <c r="C1359" s="39" t="s">
        <v>1622</v>
      </c>
      <c r="D1359" s="19" t="n">
        <v>1</v>
      </c>
      <c r="E1359" s="19" t="s">
        <v>1623</v>
      </c>
      <c r="F1359" s="40" t="n">
        <v>24</v>
      </c>
      <c r="G1359" s="58" t="n">
        <v>42430</v>
      </c>
      <c r="H1359" s="41" t="s">
        <v>1353</v>
      </c>
      <c r="I1359" s="19" t="s">
        <v>173</v>
      </c>
      <c r="J1359" s="65" t="n">
        <v>10</v>
      </c>
      <c r="K1359" s="21" t="n">
        <f aca="false">J1359*D1359</f>
        <v>10</v>
      </c>
      <c r="L1359" s="22" t="n">
        <f aca="false">F1359*J1359</f>
        <v>240</v>
      </c>
      <c r="M1359" s="41" t="s">
        <v>34</v>
      </c>
      <c r="N1359" s="24"/>
    </row>
    <row r="1360" s="1" customFormat="true" ht="24" hidden="false" customHeight="false" outlineLevel="0" collapsed="false">
      <c r="A1360" s="3" t="n">
        <v>1358</v>
      </c>
      <c r="B1360" s="21" t="n">
        <v>9787556416615</v>
      </c>
      <c r="C1360" s="68" t="s">
        <v>1624</v>
      </c>
      <c r="D1360" s="3" t="n">
        <v>1</v>
      </c>
      <c r="E1360" s="62" t="s">
        <v>694</v>
      </c>
      <c r="F1360" s="22" t="n">
        <v>23</v>
      </c>
      <c r="G1360" s="75" t="n">
        <v>2017.07</v>
      </c>
      <c r="H1360" s="67" t="s">
        <v>876</v>
      </c>
      <c r="I1360" s="65" t="s">
        <v>173</v>
      </c>
      <c r="J1360" s="66" t="n">
        <v>10</v>
      </c>
      <c r="K1360" s="21" t="n">
        <f aca="false">J1360*D1360</f>
        <v>10</v>
      </c>
      <c r="L1360" s="22" t="n">
        <f aca="false">F1360*J1360</f>
        <v>230</v>
      </c>
      <c r="M1360" s="67" t="s">
        <v>95</v>
      </c>
      <c r="N1360" s="24"/>
    </row>
    <row r="1361" s="1" customFormat="true" ht="13.5" hidden="false" customHeight="false" outlineLevel="0" collapsed="false">
      <c r="A1361" s="3" t="n">
        <v>1359</v>
      </c>
      <c r="B1361" s="38" t="n">
        <v>9787535047960</v>
      </c>
      <c r="C1361" s="39" t="s">
        <v>1625</v>
      </c>
      <c r="D1361" s="3" t="n">
        <v>1</v>
      </c>
      <c r="E1361" s="19" t="s">
        <v>204</v>
      </c>
      <c r="F1361" s="40" t="n">
        <v>25</v>
      </c>
      <c r="G1361" s="58" t="n">
        <v>42430</v>
      </c>
      <c r="H1361" s="73" t="s">
        <v>876</v>
      </c>
      <c r="I1361" s="65" t="s">
        <v>173</v>
      </c>
      <c r="J1361" s="74" t="n">
        <v>10</v>
      </c>
      <c r="K1361" s="21" t="n">
        <f aca="false">J1361*D1361</f>
        <v>10</v>
      </c>
      <c r="L1361" s="22" t="n">
        <f aca="false">F1361*J1361</f>
        <v>250</v>
      </c>
      <c r="M1361" s="41" t="s">
        <v>34</v>
      </c>
      <c r="N1361" s="24"/>
    </row>
    <row r="1362" s="1" customFormat="true" ht="24" hidden="false" customHeight="false" outlineLevel="0" collapsed="false">
      <c r="A1362" s="3" t="n">
        <v>1360</v>
      </c>
      <c r="B1362" s="21" t="n">
        <v>9787558121135</v>
      </c>
      <c r="C1362" s="68" t="s">
        <v>1626</v>
      </c>
      <c r="D1362" s="65" t="n">
        <v>1</v>
      </c>
      <c r="E1362" s="72" t="s">
        <v>58</v>
      </c>
      <c r="F1362" s="22" t="n">
        <v>18</v>
      </c>
      <c r="G1362" s="66" t="n">
        <v>2017.08</v>
      </c>
      <c r="H1362" s="67" t="s">
        <v>876</v>
      </c>
      <c r="I1362" s="19" t="s">
        <v>173</v>
      </c>
      <c r="J1362" s="65" t="n">
        <v>10</v>
      </c>
      <c r="K1362" s="21" t="n">
        <f aca="false">J1362*D1362</f>
        <v>10</v>
      </c>
      <c r="L1362" s="22" t="n">
        <f aca="false">F1362*J1362</f>
        <v>180</v>
      </c>
      <c r="M1362" s="67" t="s">
        <v>95</v>
      </c>
      <c r="N1362" s="24"/>
    </row>
    <row r="1363" s="1" customFormat="true" ht="13.5" hidden="false" customHeight="false" outlineLevel="0" collapsed="false">
      <c r="A1363" s="3" t="n">
        <v>1361</v>
      </c>
      <c r="B1363" s="38" t="n">
        <v>9787229108625</v>
      </c>
      <c r="C1363" s="39" t="s">
        <v>1627</v>
      </c>
      <c r="D1363" s="19" t="n">
        <v>1</v>
      </c>
      <c r="E1363" s="19" t="s">
        <v>645</v>
      </c>
      <c r="F1363" s="40" t="n">
        <v>25</v>
      </c>
      <c r="G1363" s="41" t="s">
        <v>188</v>
      </c>
      <c r="H1363" s="41" t="s">
        <v>876</v>
      </c>
      <c r="I1363" s="19" t="s">
        <v>173</v>
      </c>
      <c r="J1363" s="65" t="n">
        <v>10</v>
      </c>
      <c r="K1363" s="21" t="n">
        <f aca="false">J1363*D1363</f>
        <v>10</v>
      </c>
      <c r="L1363" s="22" t="n">
        <f aca="false">F1363*J1363</f>
        <v>250</v>
      </c>
      <c r="M1363" s="41" t="s">
        <v>34</v>
      </c>
      <c r="N1363" s="24"/>
    </row>
    <row r="1364" s="1" customFormat="true" ht="13.5" hidden="false" customHeight="false" outlineLevel="0" collapsed="false">
      <c r="A1364" s="3" t="n">
        <v>1362</v>
      </c>
      <c r="B1364" s="38" t="n">
        <v>9787540592530</v>
      </c>
      <c r="C1364" s="39" t="s">
        <v>1628</v>
      </c>
      <c r="D1364" s="3" t="n">
        <v>1</v>
      </c>
      <c r="E1364" s="19" t="s">
        <v>1143</v>
      </c>
      <c r="F1364" s="40" t="n">
        <v>16</v>
      </c>
      <c r="G1364" s="41" t="s">
        <v>307</v>
      </c>
      <c r="H1364" s="73" t="s">
        <v>876</v>
      </c>
      <c r="I1364" s="65" t="s">
        <v>173</v>
      </c>
      <c r="J1364" s="74" t="n">
        <v>10</v>
      </c>
      <c r="K1364" s="21" t="n">
        <f aca="false">J1364*D1364</f>
        <v>10</v>
      </c>
      <c r="L1364" s="22" t="n">
        <f aca="false">F1364*J1364</f>
        <v>160</v>
      </c>
      <c r="M1364" s="41" t="s">
        <v>34</v>
      </c>
      <c r="N1364" s="24"/>
    </row>
    <row r="1365" s="1" customFormat="true" ht="24" hidden="false" customHeight="false" outlineLevel="0" collapsed="false">
      <c r="A1365" s="3" t="n">
        <v>1363</v>
      </c>
      <c r="B1365" s="21" t="n">
        <v>9787543584914</v>
      </c>
      <c r="C1365" s="68" t="s">
        <v>1629</v>
      </c>
      <c r="D1365" s="65" t="n">
        <v>1</v>
      </c>
      <c r="E1365" s="69" t="s">
        <v>199</v>
      </c>
      <c r="F1365" s="22" t="n">
        <v>14</v>
      </c>
      <c r="G1365" s="75" t="n">
        <v>2018.04</v>
      </c>
      <c r="H1365" s="67" t="s">
        <v>876</v>
      </c>
      <c r="I1365" s="19" t="s">
        <v>173</v>
      </c>
      <c r="J1365" s="65" t="n">
        <v>10</v>
      </c>
      <c r="K1365" s="21" t="n">
        <f aca="false">J1365*D1365</f>
        <v>10</v>
      </c>
      <c r="L1365" s="22" t="n">
        <f aca="false">F1365*J1365</f>
        <v>140</v>
      </c>
      <c r="M1365" s="67" t="s">
        <v>95</v>
      </c>
      <c r="N1365" s="24"/>
    </row>
    <row r="1366" s="1" customFormat="true" ht="13.5" hidden="false" customHeight="false" outlineLevel="0" collapsed="false">
      <c r="A1366" s="3" t="n">
        <v>1364</v>
      </c>
      <c r="B1366" s="38" t="n">
        <v>9787205079314</v>
      </c>
      <c r="C1366" s="39" t="s">
        <v>1630</v>
      </c>
      <c r="D1366" s="19" t="n">
        <v>1</v>
      </c>
      <c r="E1366" s="19" t="s">
        <v>80</v>
      </c>
      <c r="F1366" s="40" t="n">
        <v>17</v>
      </c>
      <c r="G1366" s="58" t="n">
        <v>42430</v>
      </c>
      <c r="H1366" s="41" t="s">
        <v>876</v>
      </c>
      <c r="I1366" s="19" t="s">
        <v>173</v>
      </c>
      <c r="J1366" s="65" t="n">
        <v>10</v>
      </c>
      <c r="K1366" s="21" t="n">
        <f aca="false">J1366*D1366</f>
        <v>10</v>
      </c>
      <c r="L1366" s="22" t="n">
        <f aca="false">F1366*J1366</f>
        <v>170</v>
      </c>
      <c r="M1366" s="41" t="s">
        <v>34</v>
      </c>
      <c r="N1366" s="24"/>
    </row>
    <row r="1367" s="1" customFormat="true" ht="24" hidden="false" customHeight="false" outlineLevel="0" collapsed="false">
      <c r="A1367" s="3" t="n">
        <v>1365</v>
      </c>
      <c r="B1367" s="60" t="n">
        <v>9787564918873</v>
      </c>
      <c r="C1367" s="61" t="s">
        <v>1631</v>
      </c>
      <c r="D1367" s="3" t="n">
        <v>1</v>
      </c>
      <c r="E1367" s="62" t="s">
        <v>108</v>
      </c>
      <c r="F1367" s="63" t="n">
        <v>20</v>
      </c>
      <c r="G1367" s="75" t="n">
        <v>2017.04</v>
      </c>
      <c r="H1367" s="73" t="s">
        <v>876</v>
      </c>
      <c r="I1367" s="65" t="s">
        <v>173</v>
      </c>
      <c r="J1367" s="66" t="n">
        <v>10</v>
      </c>
      <c r="K1367" s="21" t="n">
        <f aca="false">J1367*D1367</f>
        <v>10</v>
      </c>
      <c r="L1367" s="22" t="n">
        <f aca="false">F1367*J1367</f>
        <v>200</v>
      </c>
      <c r="M1367" s="67" t="s">
        <v>95</v>
      </c>
      <c r="N1367" s="24"/>
    </row>
    <row r="1368" s="1" customFormat="true" ht="24" hidden="false" customHeight="false" outlineLevel="0" collapsed="false">
      <c r="A1368" s="3" t="n">
        <v>1366</v>
      </c>
      <c r="B1368" s="21" t="n">
        <v>9787531949558</v>
      </c>
      <c r="C1368" s="68" t="s">
        <v>1632</v>
      </c>
      <c r="D1368" s="3" t="n">
        <v>1</v>
      </c>
      <c r="E1368" s="68" t="s">
        <v>236</v>
      </c>
      <c r="F1368" s="22" t="n">
        <v>25</v>
      </c>
      <c r="G1368" s="81" t="n">
        <v>2017.04</v>
      </c>
      <c r="H1368" s="67" t="s">
        <v>876</v>
      </c>
      <c r="I1368" s="65" t="s">
        <v>173</v>
      </c>
      <c r="J1368" s="66" t="n">
        <v>10</v>
      </c>
      <c r="K1368" s="21" t="n">
        <f aca="false">J1368*D1368</f>
        <v>10</v>
      </c>
      <c r="L1368" s="22" t="n">
        <f aca="false">F1368*J1368</f>
        <v>250</v>
      </c>
      <c r="M1368" s="67" t="s">
        <v>95</v>
      </c>
      <c r="N1368" s="24"/>
    </row>
    <row r="1369" s="1" customFormat="true" ht="13.5" hidden="false" customHeight="false" outlineLevel="0" collapsed="false">
      <c r="A1369" s="3" t="n">
        <v>1367</v>
      </c>
      <c r="B1369" s="38" t="n">
        <v>9787534044786</v>
      </c>
      <c r="C1369" s="39" t="s">
        <v>1633</v>
      </c>
      <c r="D1369" s="3" t="n">
        <v>1</v>
      </c>
      <c r="E1369" s="19" t="s">
        <v>284</v>
      </c>
      <c r="F1369" s="40" t="n">
        <v>22</v>
      </c>
      <c r="G1369" s="41" t="s">
        <v>182</v>
      </c>
      <c r="H1369" s="73" t="s">
        <v>876</v>
      </c>
      <c r="I1369" s="65" t="s">
        <v>173</v>
      </c>
      <c r="J1369" s="74" t="n">
        <v>10</v>
      </c>
      <c r="K1369" s="21" t="n">
        <f aca="false">J1369*D1369</f>
        <v>10</v>
      </c>
      <c r="L1369" s="22" t="n">
        <f aca="false">F1369*J1369</f>
        <v>220</v>
      </c>
      <c r="M1369" s="41" t="s">
        <v>34</v>
      </c>
      <c r="N1369" s="24"/>
    </row>
    <row r="1370" s="1" customFormat="true" ht="24" hidden="false" customHeight="false" outlineLevel="0" collapsed="false">
      <c r="A1370" s="3" t="n">
        <v>1368</v>
      </c>
      <c r="B1370" s="60" t="n">
        <v>9787534785672</v>
      </c>
      <c r="C1370" s="61" t="s">
        <v>1634</v>
      </c>
      <c r="D1370" s="3" t="n">
        <v>1</v>
      </c>
      <c r="E1370" s="62" t="s">
        <v>261</v>
      </c>
      <c r="F1370" s="63" t="n">
        <v>19.5</v>
      </c>
      <c r="G1370" s="75" t="n">
        <v>2016.08</v>
      </c>
      <c r="H1370" s="73" t="s">
        <v>876</v>
      </c>
      <c r="I1370" s="65" t="s">
        <v>173</v>
      </c>
      <c r="J1370" s="66" t="n">
        <v>10</v>
      </c>
      <c r="K1370" s="21" t="n">
        <f aca="false">J1370*D1370</f>
        <v>10</v>
      </c>
      <c r="L1370" s="22" t="n">
        <f aca="false">F1370*J1370</f>
        <v>195</v>
      </c>
      <c r="M1370" s="67" t="s">
        <v>95</v>
      </c>
      <c r="N1370" s="24"/>
    </row>
    <row r="1371" s="1" customFormat="true" ht="13.5" hidden="false" customHeight="false" outlineLevel="0" collapsed="false">
      <c r="A1371" s="3" t="n">
        <v>1369</v>
      </c>
      <c r="B1371" s="38" t="n">
        <v>9787551900881</v>
      </c>
      <c r="C1371" s="39" t="s">
        <v>1635</v>
      </c>
      <c r="D1371" s="19" t="n">
        <v>1</v>
      </c>
      <c r="E1371" s="19" t="s">
        <v>619</v>
      </c>
      <c r="F1371" s="40" t="n">
        <v>28</v>
      </c>
      <c r="G1371" s="58" t="n">
        <v>42430</v>
      </c>
      <c r="H1371" s="41" t="s">
        <v>1342</v>
      </c>
      <c r="I1371" s="19" t="s">
        <v>173</v>
      </c>
      <c r="J1371" s="65" t="n">
        <v>10</v>
      </c>
      <c r="K1371" s="21" t="n">
        <f aca="false">J1371*D1371</f>
        <v>10</v>
      </c>
      <c r="L1371" s="22" t="n">
        <f aca="false">F1371*J1371</f>
        <v>280</v>
      </c>
      <c r="M1371" s="41" t="s">
        <v>34</v>
      </c>
      <c r="N1371" s="24"/>
    </row>
    <row r="1372" s="1" customFormat="true" ht="13.5" hidden="false" customHeight="false" outlineLevel="0" collapsed="false">
      <c r="A1372" s="3" t="n">
        <v>1370</v>
      </c>
      <c r="B1372" s="25" t="n">
        <v>9787206074929</v>
      </c>
      <c r="C1372" s="26" t="s">
        <v>1636</v>
      </c>
      <c r="D1372" s="65" t="n">
        <v>1</v>
      </c>
      <c r="E1372" s="27" t="s">
        <v>1405</v>
      </c>
      <c r="F1372" s="28" t="n">
        <v>19.8</v>
      </c>
      <c r="G1372" s="29" t="s">
        <v>1312</v>
      </c>
      <c r="H1372" s="29" t="s">
        <v>876</v>
      </c>
      <c r="I1372" s="19" t="s">
        <v>173</v>
      </c>
      <c r="J1372" s="20" t="n">
        <v>10</v>
      </c>
      <c r="K1372" s="21" t="n">
        <f aca="false">J1372*D1372</f>
        <v>10</v>
      </c>
      <c r="L1372" s="22" t="n">
        <f aca="false">F1372*J1372</f>
        <v>198</v>
      </c>
      <c r="M1372" s="23" t="s">
        <v>18</v>
      </c>
      <c r="N1372" s="24"/>
    </row>
    <row r="1373" s="1" customFormat="true" ht="13.5" hidden="false" customHeight="false" outlineLevel="0" collapsed="false">
      <c r="A1373" s="3" t="n">
        <v>1371</v>
      </c>
      <c r="B1373" s="25" t="n">
        <v>9787531878407</v>
      </c>
      <c r="C1373" s="26" t="s">
        <v>1637</v>
      </c>
      <c r="D1373" s="29" t="n">
        <v>1</v>
      </c>
      <c r="E1373" s="27" t="s">
        <v>519</v>
      </c>
      <c r="F1373" s="28" t="n">
        <v>29.8</v>
      </c>
      <c r="G1373" s="29" t="s">
        <v>808</v>
      </c>
      <c r="H1373" s="29" t="s">
        <v>876</v>
      </c>
      <c r="I1373" s="19" t="s">
        <v>173</v>
      </c>
      <c r="J1373" s="30" t="n">
        <v>10</v>
      </c>
      <c r="K1373" s="21" t="n">
        <f aca="false">J1373*D1373</f>
        <v>10</v>
      </c>
      <c r="L1373" s="22" t="n">
        <f aca="false">F1373*J1373</f>
        <v>298</v>
      </c>
      <c r="M1373" s="23" t="s">
        <v>18</v>
      </c>
      <c r="N1373" s="24"/>
    </row>
    <row r="1374" s="1" customFormat="true" ht="13.5" hidden="false" customHeight="false" outlineLevel="0" collapsed="false">
      <c r="A1374" s="3" t="n">
        <v>1372</v>
      </c>
      <c r="B1374" s="25" t="n">
        <v>9787538520675</v>
      </c>
      <c r="C1374" s="26" t="s">
        <v>1638</v>
      </c>
      <c r="D1374" s="29" t="n">
        <v>1</v>
      </c>
      <c r="E1374" s="27" t="s">
        <v>20</v>
      </c>
      <c r="F1374" s="28" t="n">
        <v>25</v>
      </c>
      <c r="G1374" s="29" t="s">
        <v>520</v>
      </c>
      <c r="H1374" s="29" t="s">
        <v>876</v>
      </c>
      <c r="I1374" s="19" t="s">
        <v>173</v>
      </c>
      <c r="J1374" s="30" t="n">
        <v>10</v>
      </c>
      <c r="K1374" s="21" t="n">
        <f aca="false">J1374*D1374</f>
        <v>10</v>
      </c>
      <c r="L1374" s="22" t="n">
        <f aca="false">F1374*J1374</f>
        <v>250</v>
      </c>
      <c r="M1374" s="23" t="s">
        <v>18</v>
      </c>
      <c r="N1374" s="24"/>
    </row>
    <row r="1375" s="1" customFormat="true" ht="24" hidden="false" customHeight="false" outlineLevel="0" collapsed="false">
      <c r="A1375" s="3" t="n">
        <v>1373</v>
      </c>
      <c r="B1375" s="60" t="n">
        <v>9787215111394</v>
      </c>
      <c r="C1375" s="61" t="s">
        <v>1639</v>
      </c>
      <c r="D1375" s="65" t="n">
        <v>1</v>
      </c>
      <c r="E1375" s="69" t="s">
        <v>92</v>
      </c>
      <c r="F1375" s="63" t="n">
        <v>12.8</v>
      </c>
      <c r="G1375" s="64" t="n">
        <v>2017.08</v>
      </c>
      <c r="H1375" s="42" t="s">
        <v>1353</v>
      </c>
      <c r="I1375" s="19" t="s">
        <v>173</v>
      </c>
      <c r="J1375" s="65" t="n">
        <v>10</v>
      </c>
      <c r="K1375" s="21" t="n">
        <f aca="false">J1375*D1375</f>
        <v>10</v>
      </c>
      <c r="L1375" s="22" t="n">
        <f aca="false">F1375*J1375</f>
        <v>128</v>
      </c>
      <c r="M1375" s="67" t="s">
        <v>95</v>
      </c>
      <c r="N1375" s="24"/>
    </row>
    <row r="1376" s="1" customFormat="true" ht="13.5" hidden="false" customHeight="false" outlineLevel="0" collapsed="false">
      <c r="A1376" s="3" t="n">
        <v>1374</v>
      </c>
      <c r="B1376" s="38" t="n">
        <v>9787551900386</v>
      </c>
      <c r="C1376" s="39" t="s">
        <v>1640</v>
      </c>
      <c r="D1376" s="19" t="n">
        <v>1</v>
      </c>
      <c r="E1376" s="19" t="s">
        <v>619</v>
      </c>
      <c r="F1376" s="40" t="n">
        <v>28</v>
      </c>
      <c r="G1376" s="58" t="n">
        <v>42430</v>
      </c>
      <c r="H1376" s="41" t="s">
        <v>1353</v>
      </c>
      <c r="I1376" s="19" t="s">
        <v>173</v>
      </c>
      <c r="J1376" s="65" t="n">
        <v>10</v>
      </c>
      <c r="K1376" s="21" t="n">
        <f aca="false">J1376*D1376</f>
        <v>10</v>
      </c>
      <c r="L1376" s="22" t="n">
        <f aca="false">F1376*J1376</f>
        <v>280</v>
      </c>
      <c r="M1376" s="41" t="s">
        <v>34</v>
      </c>
      <c r="N1376" s="24"/>
    </row>
    <row r="1377" s="1" customFormat="true" ht="13.5" hidden="false" customHeight="false" outlineLevel="0" collapsed="false">
      <c r="A1377" s="3" t="n">
        <v>1375</v>
      </c>
      <c r="B1377" s="38" t="n">
        <v>9787541139819</v>
      </c>
      <c r="C1377" s="39" t="s">
        <v>1641</v>
      </c>
      <c r="D1377" s="19" t="n">
        <v>1</v>
      </c>
      <c r="E1377" s="19" t="s">
        <v>880</v>
      </c>
      <c r="F1377" s="40" t="n">
        <v>22</v>
      </c>
      <c r="G1377" s="41" t="s">
        <v>309</v>
      </c>
      <c r="H1377" s="41" t="s">
        <v>876</v>
      </c>
      <c r="I1377" s="19" t="s">
        <v>173</v>
      </c>
      <c r="J1377" s="65" t="n">
        <v>10</v>
      </c>
      <c r="K1377" s="21" t="n">
        <f aca="false">J1377*D1377</f>
        <v>10</v>
      </c>
      <c r="L1377" s="22" t="n">
        <f aca="false">F1377*J1377</f>
        <v>220</v>
      </c>
      <c r="M1377" s="41" t="s">
        <v>34</v>
      </c>
      <c r="N1377" s="24"/>
    </row>
    <row r="1378" s="1" customFormat="true" ht="13.5" hidden="false" customHeight="false" outlineLevel="0" collapsed="false">
      <c r="A1378" s="3" t="n">
        <v>1376</v>
      </c>
      <c r="B1378" s="38" t="n">
        <v>9787514822267</v>
      </c>
      <c r="C1378" s="39" t="s">
        <v>1642</v>
      </c>
      <c r="D1378" s="3" t="n">
        <v>1</v>
      </c>
      <c r="E1378" s="19" t="s">
        <v>1468</v>
      </c>
      <c r="F1378" s="40" t="n">
        <v>15</v>
      </c>
      <c r="G1378" s="41" t="s">
        <v>244</v>
      </c>
      <c r="H1378" s="73" t="s">
        <v>876</v>
      </c>
      <c r="I1378" s="65" t="s">
        <v>173</v>
      </c>
      <c r="J1378" s="74" t="n">
        <v>10</v>
      </c>
      <c r="K1378" s="21" t="n">
        <f aca="false">J1378*D1378</f>
        <v>10</v>
      </c>
      <c r="L1378" s="22" t="n">
        <f aca="false">F1378*J1378</f>
        <v>150</v>
      </c>
      <c r="M1378" s="41" t="s">
        <v>34</v>
      </c>
      <c r="N1378" s="24"/>
    </row>
    <row r="1379" s="1" customFormat="true" ht="24" hidden="false" customHeight="false" outlineLevel="0" collapsed="false">
      <c r="A1379" s="3" t="n">
        <v>1377</v>
      </c>
      <c r="B1379" s="100" t="n">
        <v>9787564533441</v>
      </c>
      <c r="C1379" s="62" t="s">
        <v>1643</v>
      </c>
      <c r="D1379" s="65" t="n">
        <v>1</v>
      </c>
      <c r="E1379" s="69" t="s">
        <v>762</v>
      </c>
      <c r="F1379" s="94" t="n">
        <v>22</v>
      </c>
      <c r="G1379" s="94" t="n">
        <v>2016.08</v>
      </c>
      <c r="H1379" s="73" t="s">
        <v>876</v>
      </c>
      <c r="I1379" s="19" t="s">
        <v>173</v>
      </c>
      <c r="J1379" s="65" t="n">
        <v>10</v>
      </c>
      <c r="K1379" s="21" t="n">
        <f aca="false">J1379*D1379</f>
        <v>10</v>
      </c>
      <c r="L1379" s="22" t="n">
        <f aca="false">F1379*J1379</f>
        <v>220</v>
      </c>
      <c r="M1379" s="67" t="s">
        <v>95</v>
      </c>
      <c r="N1379" s="24"/>
    </row>
    <row r="1380" s="1" customFormat="true" ht="24" hidden="false" customHeight="false" outlineLevel="0" collapsed="false">
      <c r="A1380" s="3" t="n">
        <v>1378</v>
      </c>
      <c r="B1380" s="77" t="n">
        <v>9787534870088</v>
      </c>
      <c r="C1380" s="101" t="s">
        <v>1644</v>
      </c>
      <c r="D1380" s="65" t="n">
        <v>1</v>
      </c>
      <c r="E1380" s="69" t="s">
        <v>98</v>
      </c>
      <c r="F1380" s="94" t="n">
        <v>20</v>
      </c>
      <c r="G1380" s="69" t="n">
        <v>2018.04</v>
      </c>
      <c r="H1380" s="124" t="s">
        <v>876</v>
      </c>
      <c r="I1380" s="19" t="s">
        <v>173</v>
      </c>
      <c r="J1380" s="65" t="n">
        <v>10</v>
      </c>
      <c r="K1380" s="21" t="n">
        <f aca="false">J1380*D1380</f>
        <v>10</v>
      </c>
      <c r="L1380" s="22" t="n">
        <f aca="false">F1380*J1380</f>
        <v>200</v>
      </c>
      <c r="M1380" s="67" t="s">
        <v>95</v>
      </c>
      <c r="N1380" s="24"/>
    </row>
    <row r="1381" s="1" customFormat="true" ht="24" hidden="false" customHeight="false" outlineLevel="0" collapsed="false">
      <c r="A1381" s="3" t="n">
        <v>1379</v>
      </c>
      <c r="B1381" s="21" t="n">
        <v>9787558121159</v>
      </c>
      <c r="C1381" s="68" t="s">
        <v>1645</v>
      </c>
      <c r="D1381" s="65" t="n">
        <v>1</v>
      </c>
      <c r="E1381" s="72" t="s">
        <v>58</v>
      </c>
      <c r="F1381" s="22" t="n">
        <v>18</v>
      </c>
      <c r="G1381" s="125" t="s">
        <v>832</v>
      </c>
      <c r="H1381" s="67" t="s">
        <v>876</v>
      </c>
      <c r="I1381" s="19" t="s">
        <v>173</v>
      </c>
      <c r="J1381" s="65" t="n">
        <v>10</v>
      </c>
      <c r="K1381" s="21" t="n">
        <f aca="false">J1381*D1381</f>
        <v>10</v>
      </c>
      <c r="L1381" s="22" t="n">
        <f aca="false">F1381*J1381</f>
        <v>180</v>
      </c>
      <c r="M1381" s="67" t="s">
        <v>95</v>
      </c>
      <c r="N1381" s="24"/>
    </row>
    <row r="1382" s="1" customFormat="true" ht="13.5" hidden="false" customHeight="false" outlineLevel="0" collapsed="false">
      <c r="A1382" s="3" t="n">
        <v>1380</v>
      </c>
      <c r="B1382" s="38" t="n">
        <v>9787209083263</v>
      </c>
      <c r="C1382" s="39" t="s">
        <v>1646</v>
      </c>
      <c r="D1382" s="3" t="n">
        <v>1</v>
      </c>
      <c r="E1382" s="19" t="s">
        <v>480</v>
      </c>
      <c r="F1382" s="40" t="n">
        <v>29</v>
      </c>
      <c r="G1382" s="58" t="n">
        <v>42430</v>
      </c>
      <c r="H1382" s="73" t="s">
        <v>876</v>
      </c>
      <c r="I1382" s="65" t="s">
        <v>173</v>
      </c>
      <c r="J1382" s="74" t="n">
        <v>10</v>
      </c>
      <c r="K1382" s="21" t="n">
        <f aca="false">J1382*D1382</f>
        <v>10</v>
      </c>
      <c r="L1382" s="22" t="n">
        <f aca="false">F1382*J1382</f>
        <v>290</v>
      </c>
      <c r="M1382" s="41" t="s">
        <v>34</v>
      </c>
      <c r="N1382" s="24"/>
    </row>
    <row r="1383" s="1" customFormat="true" ht="13.5" hidden="false" customHeight="false" outlineLevel="0" collapsed="false">
      <c r="A1383" s="3" t="n">
        <v>1381</v>
      </c>
      <c r="B1383" s="38" t="n">
        <v>9787551900850</v>
      </c>
      <c r="C1383" s="39" t="s">
        <v>1647</v>
      </c>
      <c r="D1383" s="19" t="n">
        <v>1</v>
      </c>
      <c r="E1383" s="19" t="s">
        <v>619</v>
      </c>
      <c r="F1383" s="40" t="n">
        <v>28</v>
      </c>
      <c r="G1383" s="58" t="n">
        <v>42430</v>
      </c>
      <c r="H1383" s="41" t="s">
        <v>1342</v>
      </c>
      <c r="I1383" s="19" t="s">
        <v>173</v>
      </c>
      <c r="J1383" s="65" t="n">
        <v>10</v>
      </c>
      <c r="K1383" s="21" t="n">
        <f aca="false">J1383*D1383</f>
        <v>10</v>
      </c>
      <c r="L1383" s="22" t="n">
        <f aca="false">F1383*J1383</f>
        <v>280</v>
      </c>
      <c r="M1383" s="41" t="s">
        <v>34</v>
      </c>
      <c r="N1383" s="24"/>
    </row>
    <row r="1384" s="1" customFormat="true" ht="24" hidden="false" customHeight="false" outlineLevel="0" collapsed="false">
      <c r="A1384" s="3" t="n">
        <v>1382</v>
      </c>
      <c r="B1384" s="60" t="n">
        <v>9787534790287</v>
      </c>
      <c r="C1384" s="61" t="s">
        <v>1648</v>
      </c>
      <c r="D1384" s="3" t="n">
        <v>1</v>
      </c>
      <c r="E1384" s="62" t="s">
        <v>261</v>
      </c>
      <c r="F1384" s="63" t="n">
        <v>14</v>
      </c>
      <c r="G1384" s="75" t="n">
        <v>2016.12</v>
      </c>
      <c r="H1384" s="73" t="s">
        <v>1353</v>
      </c>
      <c r="I1384" s="65" t="s">
        <v>173</v>
      </c>
      <c r="J1384" s="66" t="n">
        <v>10</v>
      </c>
      <c r="K1384" s="21" t="n">
        <f aca="false">J1384*D1384</f>
        <v>10</v>
      </c>
      <c r="L1384" s="22" t="n">
        <f aca="false">F1384*J1384</f>
        <v>140</v>
      </c>
      <c r="M1384" s="67" t="s">
        <v>95</v>
      </c>
      <c r="N1384" s="24"/>
    </row>
    <row r="1385" s="1" customFormat="true" ht="13.5" hidden="false" customHeight="false" outlineLevel="0" collapsed="false">
      <c r="A1385" s="3" t="n">
        <v>1383</v>
      </c>
      <c r="B1385" s="38" t="n">
        <v>9787311042615</v>
      </c>
      <c r="C1385" s="39" t="s">
        <v>1649</v>
      </c>
      <c r="D1385" s="19" t="n">
        <v>1</v>
      </c>
      <c r="E1385" s="19" t="s">
        <v>1170</v>
      </c>
      <c r="F1385" s="40" t="n">
        <v>17.5</v>
      </c>
      <c r="G1385" s="58" t="n">
        <v>42430</v>
      </c>
      <c r="H1385" s="41" t="s">
        <v>876</v>
      </c>
      <c r="I1385" s="19" t="s">
        <v>173</v>
      </c>
      <c r="J1385" s="65" t="n">
        <v>10</v>
      </c>
      <c r="K1385" s="21" t="n">
        <f aca="false">J1385*D1385</f>
        <v>10</v>
      </c>
      <c r="L1385" s="22" t="n">
        <f aca="false">F1385*J1385</f>
        <v>175</v>
      </c>
      <c r="M1385" s="41" t="s">
        <v>34</v>
      </c>
      <c r="N1385" s="24"/>
    </row>
    <row r="1386" s="1" customFormat="true" ht="24" hidden="false" customHeight="false" outlineLevel="0" collapsed="false">
      <c r="A1386" s="3" t="n">
        <v>1384</v>
      </c>
      <c r="B1386" s="77" t="n">
        <v>9787558504280</v>
      </c>
      <c r="C1386" s="101" t="s">
        <v>1650</v>
      </c>
      <c r="D1386" s="3" t="n">
        <v>1</v>
      </c>
      <c r="E1386" s="68" t="s">
        <v>337</v>
      </c>
      <c r="F1386" s="22" t="n">
        <v>28</v>
      </c>
      <c r="G1386" s="71" t="n">
        <v>2017.01</v>
      </c>
      <c r="H1386" s="67" t="s">
        <v>876</v>
      </c>
      <c r="I1386" s="65" t="s">
        <v>173</v>
      </c>
      <c r="J1386" s="66" t="n">
        <v>10</v>
      </c>
      <c r="K1386" s="21" t="n">
        <f aca="false">J1386*D1386</f>
        <v>10</v>
      </c>
      <c r="L1386" s="22" t="n">
        <f aca="false">F1386*J1386</f>
        <v>280</v>
      </c>
      <c r="M1386" s="67" t="s">
        <v>95</v>
      </c>
      <c r="N1386" s="24"/>
    </row>
    <row r="1387" s="1" customFormat="true" ht="24" hidden="false" customHeight="false" outlineLevel="0" collapsed="false">
      <c r="A1387" s="3" t="n">
        <v>1385</v>
      </c>
      <c r="B1387" s="21" t="n">
        <v>9787558901560</v>
      </c>
      <c r="C1387" s="68" t="s">
        <v>1651</v>
      </c>
      <c r="D1387" s="3" t="n">
        <v>1</v>
      </c>
      <c r="E1387" s="68" t="s">
        <v>1520</v>
      </c>
      <c r="F1387" s="22" t="n">
        <v>25</v>
      </c>
      <c r="G1387" s="119" t="n">
        <v>42917</v>
      </c>
      <c r="H1387" s="67" t="s">
        <v>876</v>
      </c>
      <c r="I1387" s="65" t="s">
        <v>173</v>
      </c>
      <c r="J1387" s="66" t="n">
        <v>10</v>
      </c>
      <c r="K1387" s="21" t="n">
        <f aca="false">J1387*D1387</f>
        <v>10</v>
      </c>
      <c r="L1387" s="22" t="n">
        <f aca="false">F1387*J1387</f>
        <v>250</v>
      </c>
      <c r="M1387" s="67" t="s">
        <v>95</v>
      </c>
      <c r="N1387" s="24"/>
    </row>
    <row r="1388" s="1" customFormat="true" ht="13.5" hidden="false" customHeight="false" outlineLevel="0" collapsed="false">
      <c r="A1388" s="3" t="n">
        <v>1386</v>
      </c>
      <c r="B1388" s="25" t="n">
        <v>9787560550978</v>
      </c>
      <c r="C1388" s="26" t="s">
        <v>1652</v>
      </c>
      <c r="D1388" s="29" t="n">
        <v>1</v>
      </c>
      <c r="E1388" s="27" t="s">
        <v>805</v>
      </c>
      <c r="F1388" s="28" t="n">
        <v>26</v>
      </c>
      <c r="G1388" s="29" t="s">
        <v>806</v>
      </c>
      <c r="H1388" s="29" t="s">
        <v>876</v>
      </c>
      <c r="I1388" s="19" t="s">
        <v>173</v>
      </c>
      <c r="J1388" s="30" t="n">
        <v>10</v>
      </c>
      <c r="K1388" s="21" t="n">
        <f aca="false">J1388*D1388</f>
        <v>10</v>
      </c>
      <c r="L1388" s="22" t="n">
        <f aca="false">F1388*J1388</f>
        <v>260</v>
      </c>
      <c r="M1388" s="23" t="s">
        <v>18</v>
      </c>
      <c r="N1388" s="24"/>
    </row>
    <row r="1389" s="1" customFormat="true" ht="13.5" hidden="false" customHeight="false" outlineLevel="0" collapsed="false">
      <c r="A1389" s="3" t="n">
        <v>1387</v>
      </c>
      <c r="B1389" s="38" t="n">
        <v>9787546919799</v>
      </c>
      <c r="C1389" s="39" t="s">
        <v>1653</v>
      </c>
      <c r="D1389" s="65" t="n">
        <v>1</v>
      </c>
      <c r="E1389" s="19" t="s">
        <v>349</v>
      </c>
      <c r="F1389" s="40" t="n">
        <v>29.8</v>
      </c>
      <c r="G1389" s="58" t="n">
        <v>42736</v>
      </c>
      <c r="H1389" s="41" t="s">
        <v>876</v>
      </c>
      <c r="I1389" s="19" t="s">
        <v>173</v>
      </c>
      <c r="J1389" s="20" t="n">
        <v>10</v>
      </c>
      <c r="K1389" s="21" t="n">
        <f aca="false">J1389*D1389</f>
        <v>10</v>
      </c>
      <c r="L1389" s="22" t="n">
        <f aca="false">F1389*J1389</f>
        <v>298</v>
      </c>
      <c r="M1389" s="23" t="s">
        <v>18</v>
      </c>
      <c r="N1389" s="24"/>
    </row>
    <row r="1390" s="1" customFormat="true" ht="13.5" hidden="false" customHeight="false" outlineLevel="0" collapsed="false">
      <c r="A1390" s="3" t="n">
        <v>1388</v>
      </c>
      <c r="B1390" s="38" t="n">
        <v>9787554807064</v>
      </c>
      <c r="C1390" s="39" t="s">
        <v>1654</v>
      </c>
      <c r="D1390" s="19" t="n">
        <v>1</v>
      </c>
      <c r="E1390" s="19" t="s">
        <v>864</v>
      </c>
      <c r="F1390" s="40" t="n">
        <v>19</v>
      </c>
      <c r="G1390" s="41" t="s">
        <v>307</v>
      </c>
      <c r="H1390" s="41" t="s">
        <v>876</v>
      </c>
      <c r="I1390" s="19" t="s">
        <v>173</v>
      </c>
      <c r="J1390" s="65" t="n">
        <v>10</v>
      </c>
      <c r="K1390" s="21" t="n">
        <f aca="false">J1390*D1390</f>
        <v>10</v>
      </c>
      <c r="L1390" s="22" t="n">
        <f aca="false">F1390*J1390</f>
        <v>190</v>
      </c>
      <c r="M1390" s="41" t="s">
        <v>34</v>
      </c>
      <c r="N1390" s="24"/>
    </row>
    <row r="1391" s="1" customFormat="true" ht="24" hidden="false" customHeight="false" outlineLevel="0" collapsed="false">
      <c r="A1391" s="3" t="n">
        <v>1389</v>
      </c>
      <c r="B1391" s="60" t="n">
        <v>9787540137021</v>
      </c>
      <c r="C1391" s="61" t="s">
        <v>1655</v>
      </c>
      <c r="D1391" s="65" t="n">
        <v>1</v>
      </c>
      <c r="E1391" s="69" t="s">
        <v>383</v>
      </c>
      <c r="F1391" s="63" t="n">
        <v>17</v>
      </c>
      <c r="G1391" s="75" t="n">
        <v>2016.12</v>
      </c>
      <c r="H1391" s="73" t="s">
        <v>1342</v>
      </c>
      <c r="I1391" s="19" t="s">
        <v>173</v>
      </c>
      <c r="J1391" s="65" t="n">
        <v>10</v>
      </c>
      <c r="K1391" s="21" t="n">
        <f aca="false">J1391*D1391</f>
        <v>10</v>
      </c>
      <c r="L1391" s="22" t="n">
        <f aca="false">F1391*J1391</f>
        <v>170</v>
      </c>
      <c r="M1391" s="67" t="s">
        <v>95</v>
      </c>
      <c r="N1391" s="24"/>
    </row>
    <row r="1392" s="1" customFormat="true" ht="13.5" hidden="false" customHeight="false" outlineLevel="0" collapsed="false">
      <c r="A1392" s="3" t="n">
        <v>1390</v>
      </c>
      <c r="B1392" s="38" t="n">
        <v>9787530977576</v>
      </c>
      <c r="C1392" s="39" t="s">
        <v>1656</v>
      </c>
      <c r="D1392" s="19" t="n">
        <v>1</v>
      </c>
      <c r="E1392" s="19" t="s">
        <v>1352</v>
      </c>
      <c r="F1392" s="40" t="n">
        <v>18</v>
      </c>
      <c r="G1392" s="41" t="s">
        <v>110</v>
      </c>
      <c r="H1392" s="41" t="s">
        <v>1353</v>
      </c>
      <c r="I1392" s="19" t="s">
        <v>173</v>
      </c>
      <c r="J1392" s="65" t="n">
        <v>10</v>
      </c>
      <c r="K1392" s="21" t="n">
        <f aca="false">J1392*D1392</f>
        <v>10</v>
      </c>
      <c r="L1392" s="22" t="n">
        <f aca="false">F1392*J1392</f>
        <v>180</v>
      </c>
      <c r="M1392" s="41" t="s">
        <v>34</v>
      </c>
      <c r="N1392" s="24"/>
    </row>
    <row r="1393" s="1" customFormat="true" ht="24" hidden="false" customHeight="false" outlineLevel="0" collapsed="false">
      <c r="A1393" s="3" t="n">
        <v>1391</v>
      </c>
      <c r="B1393" s="21" t="n">
        <v>9787532499434</v>
      </c>
      <c r="C1393" s="68" t="s">
        <v>1657</v>
      </c>
      <c r="D1393" s="3" t="n">
        <v>1</v>
      </c>
      <c r="E1393" s="68" t="s">
        <v>1520</v>
      </c>
      <c r="F1393" s="22" t="n">
        <v>20</v>
      </c>
      <c r="G1393" s="119" t="n">
        <v>42856</v>
      </c>
      <c r="H1393" s="67" t="s">
        <v>876</v>
      </c>
      <c r="I1393" s="65" t="s">
        <v>173</v>
      </c>
      <c r="J1393" s="66" t="n">
        <v>10</v>
      </c>
      <c r="K1393" s="21" t="n">
        <f aca="false">J1393*D1393</f>
        <v>10</v>
      </c>
      <c r="L1393" s="22" t="n">
        <f aca="false">F1393*J1393</f>
        <v>200</v>
      </c>
      <c r="M1393" s="67" t="s">
        <v>95</v>
      </c>
      <c r="N1393" s="24"/>
    </row>
    <row r="1394" s="1" customFormat="true" ht="24" hidden="false" customHeight="false" outlineLevel="0" collapsed="false">
      <c r="A1394" s="3" t="n">
        <v>1392</v>
      </c>
      <c r="B1394" s="21" t="n">
        <v>9787558121074</v>
      </c>
      <c r="C1394" s="68" t="s">
        <v>1658</v>
      </c>
      <c r="D1394" s="3" t="n">
        <v>1</v>
      </c>
      <c r="E1394" s="68" t="s">
        <v>58</v>
      </c>
      <c r="F1394" s="22" t="n">
        <v>18</v>
      </c>
      <c r="G1394" s="66" t="n">
        <v>2017.08</v>
      </c>
      <c r="H1394" s="67" t="s">
        <v>876</v>
      </c>
      <c r="I1394" s="65" t="s">
        <v>173</v>
      </c>
      <c r="J1394" s="66" t="n">
        <v>10</v>
      </c>
      <c r="K1394" s="21" t="n">
        <f aca="false">J1394*D1394</f>
        <v>10</v>
      </c>
      <c r="L1394" s="22" t="n">
        <f aca="false">F1394*J1394</f>
        <v>180</v>
      </c>
      <c r="M1394" s="67" t="s">
        <v>95</v>
      </c>
      <c r="N1394" s="24"/>
    </row>
    <row r="1395" s="1" customFormat="true" ht="13.5" hidden="false" customHeight="false" outlineLevel="0" collapsed="false">
      <c r="A1395" s="3" t="n">
        <v>1393</v>
      </c>
      <c r="B1395" s="53" t="n">
        <v>9787517113256</v>
      </c>
      <c r="C1395" s="54" t="s">
        <v>1659</v>
      </c>
      <c r="D1395" s="3" t="n">
        <v>1</v>
      </c>
      <c r="E1395" s="55" t="s">
        <v>463</v>
      </c>
      <c r="F1395" s="122" t="n">
        <v>49.8</v>
      </c>
      <c r="G1395" s="87" t="n">
        <v>43466</v>
      </c>
      <c r="H1395" s="3" t="s">
        <v>876</v>
      </c>
      <c r="I1395" s="23" t="s">
        <v>173</v>
      </c>
      <c r="J1395" s="66" t="n">
        <v>10</v>
      </c>
      <c r="K1395" s="21" t="n">
        <f aca="false">J1395*D1395</f>
        <v>10</v>
      </c>
      <c r="L1395" s="90" t="n">
        <f aca="false">J1395*F1395</f>
        <v>498</v>
      </c>
      <c r="M1395" s="23"/>
      <c r="N1395" s="3" t="s">
        <v>88</v>
      </c>
    </row>
    <row r="1396" s="1" customFormat="true" ht="13.5" hidden="false" customHeight="false" outlineLevel="0" collapsed="false">
      <c r="A1396" s="3" t="n">
        <v>1394</v>
      </c>
      <c r="B1396" s="38" t="n">
        <v>9787541065002</v>
      </c>
      <c r="C1396" s="39" t="s">
        <v>1660</v>
      </c>
      <c r="D1396" s="19" t="n">
        <v>1</v>
      </c>
      <c r="E1396" s="19" t="s">
        <v>922</v>
      </c>
      <c r="F1396" s="40" t="n">
        <v>30</v>
      </c>
      <c r="G1396" s="41" t="s">
        <v>413</v>
      </c>
      <c r="H1396" s="41" t="s">
        <v>1353</v>
      </c>
      <c r="I1396" s="19" t="s">
        <v>173</v>
      </c>
      <c r="J1396" s="65" t="n">
        <v>10</v>
      </c>
      <c r="K1396" s="21" t="n">
        <f aca="false">J1396*D1396</f>
        <v>10</v>
      </c>
      <c r="L1396" s="22" t="n">
        <f aca="false">F1396*J1396</f>
        <v>300</v>
      </c>
      <c r="M1396" s="41" t="s">
        <v>34</v>
      </c>
      <c r="N1396" s="24"/>
    </row>
    <row r="1397" s="1" customFormat="true" ht="13.5" hidden="false" customHeight="false" outlineLevel="0" collapsed="false">
      <c r="A1397" s="3" t="n">
        <v>1395</v>
      </c>
      <c r="B1397" s="25" t="n">
        <v>9787531479840</v>
      </c>
      <c r="C1397" s="26" t="s">
        <v>1661</v>
      </c>
      <c r="D1397" s="29" t="n">
        <v>1</v>
      </c>
      <c r="E1397" s="27" t="s">
        <v>1338</v>
      </c>
      <c r="F1397" s="28" t="n">
        <v>29.8</v>
      </c>
      <c r="G1397" s="29" t="s">
        <v>1339</v>
      </c>
      <c r="H1397" s="29" t="s">
        <v>876</v>
      </c>
      <c r="I1397" s="19" t="s">
        <v>173</v>
      </c>
      <c r="J1397" s="30" t="n">
        <v>10</v>
      </c>
      <c r="K1397" s="21" t="n">
        <f aca="false">J1397*D1397</f>
        <v>10</v>
      </c>
      <c r="L1397" s="22" t="n">
        <f aca="false">F1397*J1397</f>
        <v>298</v>
      </c>
      <c r="M1397" s="23" t="s">
        <v>18</v>
      </c>
      <c r="N1397" s="24"/>
    </row>
    <row r="1398" s="1" customFormat="true" ht="13.5" hidden="false" customHeight="false" outlineLevel="0" collapsed="false">
      <c r="A1398" s="3" t="n">
        <v>1396</v>
      </c>
      <c r="B1398" s="38" t="n">
        <v>9787549003891</v>
      </c>
      <c r="C1398" s="39" t="s">
        <v>1662</v>
      </c>
      <c r="D1398" s="19" t="n">
        <v>1</v>
      </c>
      <c r="E1398" s="19" t="s">
        <v>106</v>
      </c>
      <c r="F1398" s="40" t="n">
        <v>28</v>
      </c>
      <c r="G1398" s="58" t="n">
        <v>42430</v>
      </c>
      <c r="H1398" s="41" t="s">
        <v>1353</v>
      </c>
      <c r="I1398" s="23" t="s">
        <v>173</v>
      </c>
      <c r="J1398" s="66" t="n">
        <v>10</v>
      </c>
      <c r="K1398" s="21" t="n">
        <f aca="false">J1398*D1398</f>
        <v>10</v>
      </c>
      <c r="L1398" s="90" t="n">
        <f aca="false">J1398*F1398</f>
        <v>280</v>
      </c>
      <c r="M1398" s="41" t="s">
        <v>1420</v>
      </c>
      <c r="N1398" s="24"/>
    </row>
    <row r="1399" s="1" customFormat="true" ht="13.5" hidden="false" customHeight="false" outlineLevel="0" collapsed="false">
      <c r="A1399" s="3" t="n">
        <v>1397</v>
      </c>
      <c r="B1399" s="25" t="n">
        <v>9787538524314</v>
      </c>
      <c r="C1399" s="26" t="s">
        <v>1663</v>
      </c>
      <c r="D1399" s="29" t="n">
        <v>1</v>
      </c>
      <c r="E1399" s="27" t="s">
        <v>20</v>
      </c>
      <c r="F1399" s="28" t="n">
        <v>25</v>
      </c>
      <c r="G1399" s="29" t="s">
        <v>520</v>
      </c>
      <c r="H1399" s="29" t="s">
        <v>876</v>
      </c>
      <c r="I1399" s="19" t="s">
        <v>173</v>
      </c>
      <c r="J1399" s="30" t="n">
        <v>10</v>
      </c>
      <c r="K1399" s="21" t="n">
        <f aca="false">J1399*D1399</f>
        <v>10</v>
      </c>
      <c r="L1399" s="22" t="n">
        <f aca="false">F1399*J1399</f>
        <v>250</v>
      </c>
      <c r="M1399" s="23" t="s">
        <v>18</v>
      </c>
      <c r="N1399" s="24"/>
    </row>
    <row r="1400" s="1" customFormat="true" ht="24" hidden="false" customHeight="false" outlineLevel="0" collapsed="false">
      <c r="A1400" s="3" t="n">
        <v>1398</v>
      </c>
      <c r="B1400" s="21" t="n">
        <v>9787539791982</v>
      </c>
      <c r="C1400" s="68" t="s">
        <v>1664</v>
      </c>
      <c r="D1400" s="3" t="n">
        <v>1</v>
      </c>
      <c r="E1400" s="68" t="s">
        <v>696</v>
      </c>
      <c r="F1400" s="22" t="n">
        <v>18</v>
      </c>
      <c r="G1400" s="22" t="n">
        <v>2016.1</v>
      </c>
      <c r="H1400" s="67" t="s">
        <v>876</v>
      </c>
      <c r="I1400" s="65" t="s">
        <v>173</v>
      </c>
      <c r="J1400" s="66" t="n">
        <v>10</v>
      </c>
      <c r="K1400" s="21" t="n">
        <f aca="false">J1400*D1400</f>
        <v>10</v>
      </c>
      <c r="L1400" s="22" t="n">
        <f aca="false">F1400*J1400</f>
        <v>180</v>
      </c>
      <c r="M1400" s="67" t="s">
        <v>95</v>
      </c>
      <c r="N1400" s="24"/>
    </row>
    <row r="1401" s="1" customFormat="true" ht="13.5" hidden="false" customHeight="false" outlineLevel="0" collapsed="false">
      <c r="A1401" s="3" t="n">
        <v>1399</v>
      </c>
      <c r="B1401" s="38" t="n">
        <v>9787210078661</v>
      </c>
      <c r="C1401" s="39" t="s">
        <v>1665</v>
      </c>
      <c r="D1401" s="19" t="n">
        <v>1</v>
      </c>
      <c r="E1401" s="19" t="s">
        <v>699</v>
      </c>
      <c r="F1401" s="40" t="n">
        <v>21</v>
      </c>
      <c r="G1401" s="41" t="s">
        <v>272</v>
      </c>
      <c r="H1401" s="41" t="s">
        <v>1353</v>
      </c>
      <c r="I1401" s="19" t="s">
        <v>173</v>
      </c>
      <c r="J1401" s="65" t="n">
        <v>10</v>
      </c>
      <c r="K1401" s="21" t="n">
        <f aca="false">J1401*D1401</f>
        <v>10</v>
      </c>
      <c r="L1401" s="22" t="n">
        <f aca="false">F1401*J1401</f>
        <v>210</v>
      </c>
      <c r="M1401" s="41" t="s">
        <v>34</v>
      </c>
      <c r="N1401" s="24"/>
    </row>
    <row r="1402" s="1" customFormat="true" ht="13.5" hidden="false" customHeight="false" outlineLevel="0" collapsed="false">
      <c r="A1402" s="3" t="n">
        <v>1400</v>
      </c>
      <c r="B1402" s="38" t="n">
        <v>9787500096511</v>
      </c>
      <c r="C1402" s="39" t="s">
        <v>1666</v>
      </c>
      <c r="D1402" s="19" t="n">
        <v>1</v>
      </c>
      <c r="E1402" s="19" t="s">
        <v>1522</v>
      </c>
      <c r="F1402" s="40" t="n">
        <v>19.8</v>
      </c>
      <c r="G1402" s="41" t="s">
        <v>272</v>
      </c>
      <c r="H1402" s="41" t="s">
        <v>876</v>
      </c>
      <c r="I1402" s="19" t="s">
        <v>173</v>
      </c>
      <c r="J1402" s="65" t="n">
        <v>10</v>
      </c>
      <c r="K1402" s="21" t="n">
        <f aca="false">J1402*D1402</f>
        <v>10</v>
      </c>
      <c r="L1402" s="22" t="n">
        <f aca="false">F1402*J1402</f>
        <v>198</v>
      </c>
      <c r="M1402" s="41" t="s">
        <v>34</v>
      </c>
      <c r="N1402" s="24"/>
    </row>
    <row r="1403" s="1" customFormat="true" ht="13.5" hidden="false" customHeight="false" outlineLevel="0" collapsed="false">
      <c r="A1403" s="3" t="n">
        <v>1401</v>
      </c>
      <c r="B1403" s="38" t="n">
        <v>9787530135570</v>
      </c>
      <c r="C1403" s="39" t="s">
        <v>1667</v>
      </c>
      <c r="D1403" s="3" t="n">
        <v>1</v>
      </c>
      <c r="E1403" s="19" t="s">
        <v>1618</v>
      </c>
      <c r="F1403" s="40" t="n">
        <v>16.8</v>
      </c>
      <c r="G1403" s="58" t="n">
        <v>42430</v>
      </c>
      <c r="H1403" s="73" t="s">
        <v>876</v>
      </c>
      <c r="I1403" s="65" t="s">
        <v>173</v>
      </c>
      <c r="J1403" s="74" t="n">
        <v>10</v>
      </c>
      <c r="K1403" s="21" t="n">
        <f aca="false">J1403*D1403</f>
        <v>10</v>
      </c>
      <c r="L1403" s="22" t="n">
        <f aca="false">F1403*J1403</f>
        <v>168</v>
      </c>
      <c r="M1403" s="41" t="s">
        <v>34</v>
      </c>
      <c r="N1403" s="24"/>
    </row>
    <row r="1404" s="1" customFormat="true" ht="13.5" hidden="false" customHeight="false" outlineLevel="0" collapsed="false">
      <c r="A1404" s="3" t="n">
        <v>1402</v>
      </c>
      <c r="B1404" s="38" t="n">
        <v>9787889332286</v>
      </c>
      <c r="C1404" s="39" t="s">
        <v>1668</v>
      </c>
      <c r="D1404" s="3" t="n">
        <v>1</v>
      </c>
      <c r="E1404" s="19" t="s">
        <v>875</v>
      </c>
      <c r="F1404" s="40" t="n">
        <v>25</v>
      </c>
      <c r="G1404" s="41" t="s">
        <v>413</v>
      </c>
      <c r="H1404" s="73" t="s">
        <v>876</v>
      </c>
      <c r="I1404" s="65" t="s">
        <v>173</v>
      </c>
      <c r="J1404" s="74" t="n">
        <v>10</v>
      </c>
      <c r="K1404" s="21" t="n">
        <f aca="false">J1404*D1404</f>
        <v>10</v>
      </c>
      <c r="L1404" s="22" t="n">
        <f aca="false">F1404*J1404</f>
        <v>250</v>
      </c>
      <c r="M1404" s="41" t="s">
        <v>34</v>
      </c>
      <c r="N1404" s="24"/>
    </row>
    <row r="1405" s="1" customFormat="true" ht="13.5" hidden="false" customHeight="false" outlineLevel="0" collapsed="false">
      <c r="A1405" s="3" t="n">
        <v>1403</v>
      </c>
      <c r="B1405" s="25" t="n">
        <v>9787206074776</v>
      </c>
      <c r="C1405" s="26" t="s">
        <v>1669</v>
      </c>
      <c r="D1405" s="65" t="n">
        <v>1</v>
      </c>
      <c r="E1405" s="27" t="s">
        <v>1405</v>
      </c>
      <c r="F1405" s="28" t="n">
        <v>19.8</v>
      </c>
      <c r="G1405" s="29" t="s">
        <v>1312</v>
      </c>
      <c r="H1405" s="29" t="s">
        <v>876</v>
      </c>
      <c r="I1405" s="19" t="s">
        <v>173</v>
      </c>
      <c r="J1405" s="20" t="n">
        <v>10</v>
      </c>
      <c r="K1405" s="21" t="n">
        <f aca="false">J1405*D1405</f>
        <v>10</v>
      </c>
      <c r="L1405" s="22" t="n">
        <f aca="false">F1405*J1405</f>
        <v>198</v>
      </c>
      <c r="M1405" s="23" t="s">
        <v>18</v>
      </c>
      <c r="N1405" s="24"/>
    </row>
    <row r="1406" s="1" customFormat="true" ht="13.5" hidden="false" customHeight="false" outlineLevel="0" collapsed="false">
      <c r="A1406" s="3" t="n">
        <v>1404</v>
      </c>
      <c r="B1406" s="38" t="n">
        <v>9787539770673</v>
      </c>
      <c r="C1406" s="39" t="s">
        <v>1670</v>
      </c>
      <c r="D1406" s="3" t="n">
        <v>1</v>
      </c>
      <c r="E1406" s="19" t="s">
        <v>696</v>
      </c>
      <c r="F1406" s="40" t="n">
        <v>20</v>
      </c>
      <c r="G1406" s="58" t="n">
        <v>42430</v>
      </c>
      <c r="H1406" s="73" t="s">
        <v>876</v>
      </c>
      <c r="I1406" s="65" t="s">
        <v>173</v>
      </c>
      <c r="J1406" s="74" t="n">
        <v>10</v>
      </c>
      <c r="K1406" s="21" t="n">
        <f aca="false">J1406*D1406</f>
        <v>10</v>
      </c>
      <c r="L1406" s="22" t="n">
        <f aca="false">F1406*J1406</f>
        <v>200</v>
      </c>
      <c r="M1406" s="41" t="s">
        <v>34</v>
      </c>
      <c r="N1406" s="24"/>
    </row>
    <row r="1407" s="1" customFormat="true" ht="24" hidden="false" customHeight="false" outlineLevel="0" collapsed="false">
      <c r="A1407" s="3" t="n">
        <v>1405</v>
      </c>
      <c r="B1407" s="21" t="n">
        <v>9787539793160</v>
      </c>
      <c r="C1407" s="68" t="s">
        <v>1671</v>
      </c>
      <c r="D1407" s="3" t="n">
        <v>1</v>
      </c>
      <c r="E1407" s="68" t="s">
        <v>696</v>
      </c>
      <c r="F1407" s="22" t="n">
        <v>20</v>
      </c>
      <c r="G1407" s="67" t="n">
        <v>2017.06</v>
      </c>
      <c r="H1407" s="67" t="s">
        <v>876</v>
      </c>
      <c r="I1407" s="65" t="s">
        <v>173</v>
      </c>
      <c r="J1407" s="66" t="n">
        <v>10</v>
      </c>
      <c r="K1407" s="21" t="n">
        <f aca="false">J1407*D1407</f>
        <v>10</v>
      </c>
      <c r="L1407" s="22" t="n">
        <f aca="false">F1407*J1407</f>
        <v>200</v>
      </c>
      <c r="M1407" s="67" t="s">
        <v>95</v>
      </c>
      <c r="N1407" s="24"/>
    </row>
    <row r="1408" s="1" customFormat="true" ht="24" hidden="false" customHeight="false" outlineLevel="0" collapsed="false">
      <c r="A1408" s="3" t="n">
        <v>1406</v>
      </c>
      <c r="B1408" s="21" t="n">
        <v>9787534870149</v>
      </c>
      <c r="C1408" s="68" t="s">
        <v>1672</v>
      </c>
      <c r="D1408" s="65" t="n">
        <v>1</v>
      </c>
      <c r="E1408" s="69" t="s">
        <v>98</v>
      </c>
      <c r="F1408" s="70" t="n">
        <v>20</v>
      </c>
      <c r="G1408" s="71" t="n">
        <v>2018.04</v>
      </c>
      <c r="H1408" s="67" t="s">
        <v>876</v>
      </c>
      <c r="I1408" s="19" t="s">
        <v>173</v>
      </c>
      <c r="J1408" s="65" t="n">
        <v>10</v>
      </c>
      <c r="K1408" s="21" t="n">
        <f aca="false">J1408*D1408</f>
        <v>10</v>
      </c>
      <c r="L1408" s="22" t="n">
        <f aca="false">F1408*J1408</f>
        <v>200</v>
      </c>
      <c r="M1408" s="67" t="s">
        <v>95</v>
      </c>
      <c r="N1408" s="24"/>
    </row>
    <row r="1409" s="1" customFormat="true" ht="13.5" hidden="false" customHeight="false" outlineLevel="0" collapsed="false">
      <c r="A1409" s="3" t="n">
        <v>1407</v>
      </c>
      <c r="B1409" s="38" t="n">
        <v>9787541065033</v>
      </c>
      <c r="C1409" s="39" t="s">
        <v>1673</v>
      </c>
      <c r="D1409" s="19" t="n">
        <v>1</v>
      </c>
      <c r="E1409" s="19" t="s">
        <v>922</v>
      </c>
      <c r="F1409" s="40" t="n">
        <v>30</v>
      </c>
      <c r="G1409" s="41" t="s">
        <v>413</v>
      </c>
      <c r="H1409" s="41" t="s">
        <v>1342</v>
      </c>
      <c r="I1409" s="19" t="s">
        <v>173</v>
      </c>
      <c r="J1409" s="20" t="n">
        <v>10</v>
      </c>
      <c r="K1409" s="21" t="n">
        <f aca="false">J1409*D1409</f>
        <v>10</v>
      </c>
      <c r="L1409" s="22" t="n">
        <f aca="false">F1409*J1409</f>
        <v>300</v>
      </c>
      <c r="M1409" s="41" t="s">
        <v>34</v>
      </c>
      <c r="N1409" s="24"/>
    </row>
    <row r="1410" s="1" customFormat="true" ht="24" hidden="false" customHeight="false" outlineLevel="0" collapsed="false">
      <c r="A1410" s="3" t="n">
        <v>1408</v>
      </c>
      <c r="B1410" s="21" t="n">
        <v>9787531567783</v>
      </c>
      <c r="C1410" s="68" t="s">
        <v>1674</v>
      </c>
      <c r="D1410" s="65" t="n">
        <v>1</v>
      </c>
      <c r="E1410" s="72" t="s">
        <v>1470</v>
      </c>
      <c r="F1410" s="22" t="n">
        <v>25</v>
      </c>
      <c r="G1410" s="67" t="n">
        <v>2016.07</v>
      </c>
      <c r="H1410" s="67" t="s">
        <v>876</v>
      </c>
      <c r="I1410" s="19" t="s">
        <v>173</v>
      </c>
      <c r="J1410" s="65" t="n">
        <v>10</v>
      </c>
      <c r="K1410" s="21" t="n">
        <f aca="false">J1410*D1410</f>
        <v>10</v>
      </c>
      <c r="L1410" s="22" t="n">
        <f aca="false">F1410*J1410</f>
        <v>250</v>
      </c>
      <c r="M1410" s="67" t="s">
        <v>95</v>
      </c>
      <c r="N1410" s="24"/>
    </row>
    <row r="1411" s="1" customFormat="true" ht="24" hidden="false" customHeight="false" outlineLevel="0" collapsed="false">
      <c r="A1411" s="3" t="n">
        <v>1409</v>
      </c>
      <c r="B1411" s="60" t="n">
        <v>9787534785375</v>
      </c>
      <c r="C1411" s="61" t="s">
        <v>1675</v>
      </c>
      <c r="D1411" s="3" t="n">
        <v>1</v>
      </c>
      <c r="E1411" s="62" t="s">
        <v>261</v>
      </c>
      <c r="F1411" s="63" t="n">
        <v>15</v>
      </c>
      <c r="G1411" s="75" t="n">
        <v>2016.08</v>
      </c>
      <c r="H1411" s="73" t="s">
        <v>876</v>
      </c>
      <c r="I1411" s="65" t="s">
        <v>173</v>
      </c>
      <c r="J1411" s="66" t="n">
        <v>10</v>
      </c>
      <c r="K1411" s="21" t="n">
        <f aca="false">J1411*D1411</f>
        <v>10</v>
      </c>
      <c r="L1411" s="22" t="n">
        <f aca="false">F1411*J1411</f>
        <v>150</v>
      </c>
      <c r="M1411" s="67" t="s">
        <v>95</v>
      </c>
      <c r="N1411" s="24"/>
    </row>
    <row r="1412" s="1" customFormat="true" ht="13.5" hidden="false" customHeight="false" outlineLevel="0" collapsed="false">
      <c r="A1412" s="3" t="n">
        <v>1410</v>
      </c>
      <c r="B1412" s="25" t="n">
        <v>9787206075391</v>
      </c>
      <c r="C1412" s="26" t="s">
        <v>1676</v>
      </c>
      <c r="D1412" s="65" t="n">
        <v>1</v>
      </c>
      <c r="E1412" s="27" t="s">
        <v>1405</v>
      </c>
      <c r="F1412" s="28" t="n">
        <v>19.8</v>
      </c>
      <c r="G1412" s="29" t="s">
        <v>1312</v>
      </c>
      <c r="H1412" s="29" t="s">
        <v>876</v>
      </c>
      <c r="I1412" s="19" t="s">
        <v>173</v>
      </c>
      <c r="J1412" s="20" t="n">
        <v>10</v>
      </c>
      <c r="K1412" s="21" t="n">
        <f aca="false">J1412*D1412</f>
        <v>10</v>
      </c>
      <c r="L1412" s="22" t="n">
        <f aca="false">F1412*J1412</f>
        <v>198</v>
      </c>
      <c r="M1412" s="23" t="s">
        <v>18</v>
      </c>
      <c r="N1412" s="24"/>
    </row>
    <row r="1413" s="1" customFormat="true" ht="13.5" hidden="false" customHeight="false" outlineLevel="0" collapsed="false">
      <c r="A1413" s="3" t="n">
        <v>1411</v>
      </c>
      <c r="B1413" s="25" t="n">
        <v>9787206075537</v>
      </c>
      <c r="C1413" s="26" t="s">
        <v>1677</v>
      </c>
      <c r="D1413" s="65" t="n">
        <v>1</v>
      </c>
      <c r="E1413" s="27" t="s">
        <v>1405</v>
      </c>
      <c r="F1413" s="28" t="n">
        <v>19.8</v>
      </c>
      <c r="G1413" s="29" t="s">
        <v>1312</v>
      </c>
      <c r="H1413" s="29" t="s">
        <v>876</v>
      </c>
      <c r="I1413" s="19" t="s">
        <v>173</v>
      </c>
      <c r="J1413" s="20" t="n">
        <v>10</v>
      </c>
      <c r="K1413" s="21" t="n">
        <f aca="false">J1413*D1413</f>
        <v>10</v>
      </c>
      <c r="L1413" s="22" t="n">
        <f aca="false">F1413*J1413</f>
        <v>198</v>
      </c>
      <c r="M1413" s="23" t="s">
        <v>18</v>
      </c>
      <c r="N1413" s="24"/>
    </row>
    <row r="1414" s="1" customFormat="true" ht="24" hidden="false" customHeight="false" outlineLevel="0" collapsed="false">
      <c r="A1414" s="3" t="n">
        <v>1412</v>
      </c>
      <c r="B1414" s="84" t="n">
        <v>9787541760013</v>
      </c>
      <c r="C1414" s="85" t="s">
        <v>1678</v>
      </c>
      <c r="D1414" s="3" t="n">
        <v>1</v>
      </c>
      <c r="E1414" s="85" t="s">
        <v>300</v>
      </c>
      <c r="F1414" s="86" t="n">
        <v>26</v>
      </c>
      <c r="G1414" s="86" t="n">
        <v>2016.08</v>
      </c>
      <c r="H1414" s="67" t="s">
        <v>876</v>
      </c>
      <c r="I1414" s="65" t="s">
        <v>173</v>
      </c>
      <c r="J1414" s="66" t="n">
        <v>10</v>
      </c>
      <c r="K1414" s="21" t="n">
        <f aca="false">J1414*D1414</f>
        <v>10</v>
      </c>
      <c r="L1414" s="22" t="n">
        <f aca="false">F1414*J1414</f>
        <v>260</v>
      </c>
      <c r="M1414" s="67" t="s">
        <v>95</v>
      </c>
      <c r="N1414" s="24"/>
    </row>
    <row r="1415" s="1" customFormat="true" ht="24" hidden="false" customHeight="false" outlineLevel="0" collapsed="false">
      <c r="A1415" s="3" t="n">
        <v>1413</v>
      </c>
      <c r="B1415" s="21" t="n">
        <v>9787558121111</v>
      </c>
      <c r="C1415" s="68" t="s">
        <v>1679</v>
      </c>
      <c r="D1415" s="65" t="n">
        <v>1</v>
      </c>
      <c r="E1415" s="72" t="s">
        <v>58</v>
      </c>
      <c r="F1415" s="22" t="n">
        <v>18</v>
      </c>
      <c r="G1415" s="66" t="n">
        <v>2017.09</v>
      </c>
      <c r="H1415" s="67" t="s">
        <v>876</v>
      </c>
      <c r="I1415" s="19" t="s">
        <v>173</v>
      </c>
      <c r="J1415" s="65" t="n">
        <v>10</v>
      </c>
      <c r="K1415" s="21" t="n">
        <f aca="false">J1415*D1415</f>
        <v>10</v>
      </c>
      <c r="L1415" s="22" t="n">
        <f aca="false">F1415*J1415</f>
        <v>180</v>
      </c>
      <c r="M1415" s="67" t="s">
        <v>95</v>
      </c>
      <c r="N1415" s="24"/>
    </row>
    <row r="1416" s="1" customFormat="true" ht="13.5" hidden="false" customHeight="false" outlineLevel="0" collapsed="false">
      <c r="A1416" s="3" t="n">
        <v>1414</v>
      </c>
      <c r="B1416" s="25" t="n">
        <v>9787807249900</v>
      </c>
      <c r="C1416" s="26" t="s">
        <v>1680</v>
      </c>
      <c r="D1416" s="65" t="n">
        <v>1</v>
      </c>
      <c r="E1416" s="27" t="s">
        <v>304</v>
      </c>
      <c r="F1416" s="28" t="n">
        <v>49.8</v>
      </c>
      <c r="G1416" s="29" t="s">
        <v>305</v>
      </c>
      <c r="H1416" s="29" t="s">
        <v>1353</v>
      </c>
      <c r="I1416" s="19" t="s">
        <v>173</v>
      </c>
      <c r="J1416" s="20" t="n">
        <v>10</v>
      </c>
      <c r="K1416" s="21" t="n">
        <f aca="false">J1416*D1416</f>
        <v>10</v>
      </c>
      <c r="L1416" s="22" t="n">
        <f aca="false">F1416*J1416</f>
        <v>498</v>
      </c>
      <c r="M1416" s="23" t="s">
        <v>18</v>
      </c>
      <c r="N1416" s="24"/>
    </row>
    <row r="1417" s="1" customFormat="true" ht="24" hidden="false" customHeight="false" outlineLevel="0" collapsed="false">
      <c r="A1417" s="3" t="n">
        <v>1415</v>
      </c>
      <c r="B1417" s="21" t="n">
        <v>9787532897179</v>
      </c>
      <c r="C1417" s="68" t="s">
        <v>1681</v>
      </c>
      <c r="D1417" s="3" t="n">
        <v>1</v>
      </c>
      <c r="E1417" s="62" t="s">
        <v>675</v>
      </c>
      <c r="F1417" s="22" t="n">
        <v>19</v>
      </c>
      <c r="G1417" s="75" t="n">
        <v>2017.04</v>
      </c>
      <c r="H1417" s="67" t="s">
        <v>876</v>
      </c>
      <c r="I1417" s="65" t="s">
        <v>173</v>
      </c>
      <c r="J1417" s="66" t="n">
        <v>10</v>
      </c>
      <c r="K1417" s="21" t="n">
        <f aca="false">J1417*D1417</f>
        <v>10</v>
      </c>
      <c r="L1417" s="22" t="n">
        <f aca="false">F1417*J1417</f>
        <v>190</v>
      </c>
      <c r="M1417" s="67" t="s">
        <v>95</v>
      </c>
      <c r="N1417" s="24"/>
    </row>
    <row r="1418" s="1" customFormat="true" ht="24" hidden="false" customHeight="false" outlineLevel="0" collapsed="false">
      <c r="A1418" s="3" t="n">
        <v>1416</v>
      </c>
      <c r="B1418" s="21" t="n">
        <v>9787558901072</v>
      </c>
      <c r="C1418" s="62" t="s">
        <v>1682</v>
      </c>
      <c r="D1418" s="3" t="n">
        <v>1</v>
      </c>
      <c r="E1418" s="68" t="s">
        <v>1520</v>
      </c>
      <c r="F1418" s="22" t="n">
        <v>17</v>
      </c>
      <c r="G1418" s="119" t="n">
        <v>42826</v>
      </c>
      <c r="H1418" s="67" t="s">
        <v>876</v>
      </c>
      <c r="I1418" s="65" t="s">
        <v>173</v>
      </c>
      <c r="J1418" s="66" t="n">
        <v>10</v>
      </c>
      <c r="K1418" s="21" t="n">
        <f aca="false">J1418*D1418</f>
        <v>10</v>
      </c>
      <c r="L1418" s="22" t="n">
        <f aca="false">F1418*J1418</f>
        <v>170</v>
      </c>
      <c r="M1418" s="67" t="s">
        <v>95</v>
      </c>
      <c r="N1418" s="24"/>
    </row>
    <row r="1419" s="1" customFormat="true" ht="13.5" hidden="false" customHeight="false" outlineLevel="0" collapsed="false">
      <c r="A1419" s="3" t="n">
        <v>1417</v>
      </c>
      <c r="B1419" s="38" t="n">
        <v>9787510827655</v>
      </c>
      <c r="C1419" s="39" t="s">
        <v>1683</v>
      </c>
      <c r="D1419" s="19" t="n">
        <v>1</v>
      </c>
      <c r="E1419" s="19" t="s">
        <v>1415</v>
      </c>
      <c r="F1419" s="40" t="n">
        <v>26.6</v>
      </c>
      <c r="G1419" s="58" t="n">
        <v>42430</v>
      </c>
      <c r="H1419" s="41" t="s">
        <v>876</v>
      </c>
      <c r="I1419" s="19" t="s">
        <v>173</v>
      </c>
      <c r="J1419" s="65" t="n">
        <v>10</v>
      </c>
      <c r="K1419" s="21" t="n">
        <f aca="false">J1419*D1419</f>
        <v>10</v>
      </c>
      <c r="L1419" s="22" t="n">
        <f aca="false">F1419*J1419</f>
        <v>266</v>
      </c>
      <c r="M1419" s="41" t="s">
        <v>34</v>
      </c>
      <c r="N1419" s="24"/>
    </row>
    <row r="1420" s="1" customFormat="true" ht="24" hidden="false" customHeight="false" outlineLevel="0" collapsed="false">
      <c r="A1420" s="3" t="n">
        <v>1418</v>
      </c>
      <c r="B1420" s="60" t="n">
        <v>9787532891979</v>
      </c>
      <c r="C1420" s="61" t="s">
        <v>1684</v>
      </c>
      <c r="D1420" s="3" t="n">
        <v>1</v>
      </c>
      <c r="E1420" s="62" t="s">
        <v>675</v>
      </c>
      <c r="F1420" s="63" t="n">
        <v>22.6666666666667</v>
      </c>
      <c r="G1420" s="75" t="n">
        <v>2017.02</v>
      </c>
      <c r="H1420" s="73" t="s">
        <v>1353</v>
      </c>
      <c r="I1420" s="65" t="s">
        <v>173</v>
      </c>
      <c r="J1420" s="66" t="n">
        <v>10</v>
      </c>
      <c r="K1420" s="21" t="n">
        <f aca="false">J1420*D1420</f>
        <v>10</v>
      </c>
      <c r="L1420" s="22" t="n">
        <f aca="false">F1420*J1420</f>
        <v>226.666666666667</v>
      </c>
      <c r="M1420" s="67" t="s">
        <v>95</v>
      </c>
      <c r="N1420" s="24"/>
    </row>
    <row r="1421" s="1" customFormat="true" ht="24" hidden="false" customHeight="false" outlineLevel="0" collapsed="false">
      <c r="A1421" s="3" t="n">
        <v>1419</v>
      </c>
      <c r="B1421" s="21" t="n">
        <v>9787570502424</v>
      </c>
      <c r="C1421" s="68" t="s">
        <v>1685</v>
      </c>
      <c r="D1421" s="65" t="n">
        <v>1</v>
      </c>
      <c r="E1421" s="69" t="s">
        <v>128</v>
      </c>
      <c r="F1421" s="63" t="n">
        <v>25</v>
      </c>
      <c r="G1421" s="75" t="n">
        <v>2018.04</v>
      </c>
      <c r="H1421" s="73" t="s">
        <v>876</v>
      </c>
      <c r="I1421" s="19" t="s">
        <v>173</v>
      </c>
      <c r="J1421" s="65" t="n">
        <v>10</v>
      </c>
      <c r="K1421" s="21" t="n">
        <f aca="false">J1421*D1421</f>
        <v>10</v>
      </c>
      <c r="L1421" s="22" t="n">
        <f aca="false">F1421*J1421</f>
        <v>250</v>
      </c>
      <c r="M1421" s="67" t="s">
        <v>95</v>
      </c>
      <c r="N1421" s="24"/>
    </row>
    <row r="1422" s="1" customFormat="true" ht="13.5" hidden="false" customHeight="false" outlineLevel="0" collapsed="false">
      <c r="A1422" s="3" t="n">
        <v>1420</v>
      </c>
      <c r="B1422" s="25" t="n">
        <v>9787206074882</v>
      </c>
      <c r="C1422" s="26" t="s">
        <v>1686</v>
      </c>
      <c r="D1422" s="65" t="n">
        <v>1</v>
      </c>
      <c r="E1422" s="27" t="s">
        <v>1405</v>
      </c>
      <c r="F1422" s="28" t="n">
        <v>19.8</v>
      </c>
      <c r="G1422" s="29" t="s">
        <v>1312</v>
      </c>
      <c r="H1422" s="29" t="s">
        <v>876</v>
      </c>
      <c r="I1422" s="19" t="s">
        <v>173</v>
      </c>
      <c r="J1422" s="20" t="n">
        <v>10</v>
      </c>
      <c r="K1422" s="21" t="n">
        <f aca="false">J1422*D1422</f>
        <v>10</v>
      </c>
      <c r="L1422" s="22" t="n">
        <f aca="false">F1422*J1422</f>
        <v>198</v>
      </c>
      <c r="M1422" s="23" t="s">
        <v>18</v>
      </c>
      <c r="N1422" s="24"/>
    </row>
    <row r="1423" s="1" customFormat="true" ht="13.5" hidden="false" customHeight="false" outlineLevel="0" collapsed="false">
      <c r="A1423" s="3" t="n">
        <v>1421</v>
      </c>
      <c r="B1423" s="25" t="n">
        <v>9787560551067</v>
      </c>
      <c r="C1423" s="26" t="s">
        <v>1687</v>
      </c>
      <c r="D1423" s="65" t="n">
        <v>1</v>
      </c>
      <c r="E1423" s="27" t="s">
        <v>805</v>
      </c>
      <c r="F1423" s="28" t="n">
        <v>25</v>
      </c>
      <c r="G1423" s="29" t="s">
        <v>806</v>
      </c>
      <c r="H1423" s="29" t="s">
        <v>876</v>
      </c>
      <c r="I1423" s="19" t="s">
        <v>173</v>
      </c>
      <c r="J1423" s="20" t="n">
        <v>10</v>
      </c>
      <c r="K1423" s="21" t="n">
        <f aca="false">J1423*D1423</f>
        <v>10</v>
      </c>
      <c r="L1423" s="22" t="n">
        <f aca="false">F1423*J1423</f>
        <v>250</v>
      </c>
      <c r="M1423" s="23" t="s">
        <v>18</v>
      </c>
      <c r="N1423" s="24"/>
    </row>
    <row r="1424" s="1" customFormat="true" ht="13.5" hidden="false" customHeight="false" outlineLevel="0" collapsed="false">
      <c r="A1424" s="3" t="n">
        <v>1422</v>
      </c>
      <c r="B1424" s="38" t="n">
        <v>9787531561033</v>
      </c>
      <c r="C1424" s="39" t="s">
        <v>1688</v>
      </c>
      <c r="D1424" s="19" t="n">
        <v>1</v>
      </c>
      <c r="E1424" s="19" t="s">
        <v>397</v>
      </c>
      <c r="F1424" s="40" t="n">
        <v>24.8</v>
      </c>
      <c r="G1424" s="58" t="n">
        <v>42430</v>
      </c>
      <c r="H1424" s="41" t="s">
        <v>876</v>
      </c>
      <c r="I1424" s="19" t="s">
        <v>173</v>
      </c>
      <c r="J1424" s="65" t="n">
        <v>10</v>
      </c>
      <c r="K1424" s="21" t="n">
        <f aca="false">J1424*D1424</f>
        <v>10</v>
      </c>
      <c r="L1424" s="22" t="n">
        <f aca="false">F1424*J1424</f>
        <v>248</v>
      </c>
      <c r="M1424" s="41" t="s">
        <v>34</v>
      </c>
      <c r="N1424" s="24"/>
    </row>
    <row r="1425" s="1" customFormat="true" ht="24" hidden="false" customHeight="false" outlineLevel="0" collapsed="false">
      <c r="A1425" s="3" t="n">
        <v>1423</v>
      </c>
      <c r="B1425" s="21" t="n">
        <v>9787535066039</v>
      </c>
      <c r="C1425" s="62" t="s">
        <v>1689</v>
      </c>
      <c r="D1425" s="3" t="n">
        <v>1</v>
      </c>
      <c r="E1425" s="62" t="s">
        <v>149</v>
      </c>
      <c r="F1425" s="56" t="n">
        <v>28</v>
      </c>
      <c r="G1425" s="3" t="n">
        <v>2016.09</v>
      </c>
      <c r="H1425" s="3" t="s">
        <v>876</v>
      </c>
      <c r="I1425" s="65" t="s">
        <v>173</v>
      </c>
      <c r="J1425" s="66" t="n">
        <v>10</v>
      </c>
      <c r="K1425" s="21" t="n">
        <f aca="false">J1425*D1425</f>
        <v>10</v>
      </c>
      <c r="L1425" s="22" t="n">
        <f aca="false">F1425*J1425</f>
        <v>280</v>
      </c>
      <c r="M1425" s="67" t="s">
        <v>95</v>
      </c>
      <c r="N1425" s="24"/>
    </row>
    <row r="1426" s="1" customFormat="true" ht="13.5" hidden="false" customHeight="false" outlineLevel="0" collapsed="false">
      <c r="A1426" s="3" t="n">
        <v>1424</v>
      </c>
      <c r="B1426" s="38" t="n">
        <v>9787530135488</v>
      </c>
      <c r="C1426" s="39" t="s">
        <v>1690</v>
      </c>
      <c r="D1426" s="3" t="n">
        <v>1</v>
      </c>
      <c r="E1426" s="19" t="s">
        <v>1618</v>
      </c>
      <c r="F1426" s="40" t="n">
        <v>16.8</v>
      </c>
      <c r="G1426" s="58" t="n">
        <v>42430</v>
      </c>
      <c r="H1426" s="73" t="s">
        <v>876</v>
      </c>
      <c r="I1426" s="65" t="s">
        <v>173</v>
      </c>
      <c r="J1426" s="74" t="n">
        <v>10</v>
      </c>
      <c r="K1426" s="21" t="n">
        <f aca="false">J1426*D1426</f>
        <v>10</v>
      </c>
      <c r="L1426" s="22" t="n">
        <f aca="false">F1426*J1426</f>
        <v>168</v>
      </c>
      <c r="M1426" s="41" t="s">
        <v>34</v>
      </c>
      <c r="N1426" s="24"/>
    </row>
    <row r="1427" s="1" customFormat="true" ht="24" hidden="false" customHeight="false" outlineLevel="0" collapsed="false">
      <c r="A1427" s="3" t="n">
        <v>1425</v>
      </c>
      <c r="B1427" s="60" t="n">
        <v>9787553671475</v>
      </c>
      <c r="C1427" s="61" t="s">
        <v>1691</v>
      </c>
      <c r="D1427" s="3" t="n">
        <v>1</v>
      </c>
      <c r="E1427" s="62" t="s">
        <v>606</v>
      </c>
      <c r="F1427" s="63" t="n">
        <v>26</v>
      </c>
      <c r="G1427" s="75" t="n">
        <v>2018.04</v>
      </c>
      <c r="H1427" s="73" t="s">
        <v>876</v>
      </c>
      <c r="I1427" s="65" t="s">
        <v>173</v>
      </c>
      <c r="J1427" s="66" t="n">
        <v>10</v>
      </c>
      <c r="K1427" s="21" t="n">
        <f aca="false">J1427*D1427</f>
        <v>10</v>
      </c>
      <c r="L1427" s="22" t="n">
        <f aca="false">F1427*J1427</f>
        <v>260</v>
      </c>
      <c r="M1427" s="67" t="s">
        <v>95</v>
      </c>
      <c r="N1427" s="24"/>
    </row>
    <row r="1428" s="1" customFormat="true" ht="24" hidden="false" customHeight="false" outlineLevel="0" collapsed="false">
      <c r="A1428" s="3" t="n">
        <v>1426</v>
      </c>
      <c r="B1428" s="60" t="n">
        <v>9787513128902</v>
      </c>
      <c r="C1428" s="61" t="s">
        <v>1692</v>
      </c>
      <c r="D1428" s="3" t="n">
        <v>1</v>
      </c>
      <c r="E1428" s="62" t="s">
        <v>380</v>
      </c>
      <c r="F1428" s="63" t="n">
        <v>19.8</v>
      </c>
      <c r="G1428" s="75" t="n">
        <v>2017.01</v>
      </c>
      <c r="H1428" s="73" t="s">
        <v>1353</v>
      </c>
      <c r="I1428" s="65" t="s">
        <v>173</v>
      </c>
      <c r="J1428" s="66" t="n">
        <v>10</v>
      </c>
      <c r="K1428" s="21" t="n">
        <f aca="false">J1428*D1428</f>
        <v>10</v>
      </c>
      <c r="L1428" s="22" t="n">
        <f aca="false">F1428*J1428</f>
        <v>198</v>
      </c>
      <c r="M1428" s="67" t="s">
        <v>95</v>
      </c>
      <c r="N1428" s="24"/>
    </row>
    <row r="1429" s="1" customFormat="true" ht="13.5" hidden="false" customHeight="false" outlineLevel="0" collapsed="false">
      <c r="A1429" s="3" t="n">
        <v>1427</v>
      </c>
      <c r="B1429" s="38" t="n">
        <v>9787220085369</v>
      </c>
      <c r="C1429" s="39" t="s">
        <v>1693</v>
      </c>
      <c r="D1429" s="19" t="n">
        <v>1</v>
      </c>
      <c r="E1429" s="19" t="s">
        <v>252</v>
      </c>
      <c r="F1429" s="40" t="n">
        <v>14</v>
      </c>
      <c r="G1429" s="58" t="n">
        <v>42430</v>
      </c>
      <c r="H1429" s="41" t="s">
        <v>1353</v>
      </c>
      <c r="I1429" s="19" t="s">
        <v>173</v>
      </c>
      <c r="J1429" s="65" t="n">
        <v>10</v>
      </c>
      <c r="K1429" s="21" t="n">
        <f aca="false">J1429*D1429</f>
        <v>10</v>
      </c>
      <c r="L1429" s="22" t="n">
        <f aca="false">F1429*J1429</f>
        <v>140</v>
      </c>
      <c r="M1429" s="41" t="s">
        <v>34</v>
      </c>
      <c r="N1429" s="24"/>
    </row>
    <row r="1430" s="1" customFormat="true" ht="13.5" hidden="false" customHeight="false" outlineLevel="0" collapsed="false">
      <c r="A1430" s="3" t="n">
        <v>1428</v>
      </c>
      <c r="B1430" s="38" t="n">
        <v>9787551900140</v>
      </c>
      <c r="C1430" s="39" t="s">
        <v>1694</v>
      </c>
      <c r="D1430" s="19" t="n">
        <v>1</v>
      </c>
      <c r="E1430" s="19" t="s">
        <v>619</v>
      </c>
      <c r="F1430" s="40" t="n">
        <v>28</v>
      </c>
      <c r="G1430" s="58" t="n">
        <v>42430</v>
      </c>
      <c r="H1430" s="41" t="s">
        <v>1342</v>
      </c>
      <c r="I1430" s="19" t="s">
        <v>173</v>
      </c>
      <c r="J1430" s="65" t="n">
        <v>10</v>
      </c>
      <c r="K1430" s="21" t="n">
        <f aca="false">J1430*D1430</f>
        <v>10</v>
      </c>
      <c r="L1430" s="22" t="n">
        <f aca="false">F1430*J1430</f>
        <v>280</v>
      </c>
      <c r="M1430" s="41" t="s">
        <v>34</v>
      </c>
      <c r="N1430" s="24"/>
    </row>
    <row r="1431" s="1" customFormat="true" ht="13.5" hidden="false" customHeight="false" outlineLevel="0" collapsed="false">
      <c r="A1431" s="3" t="n">
        <v>1429</v>
      </c>
      <c r="B1431" s="38" t="n">
        <v>9787561942765</v>
      </c>
      <c r="C1431" s="39" t="s">
        <v>1695</v>
      </c>
      <c r="D1431" s="3" t="n">
        <v>1</v>
      </c>
      <c r="E1431" s="19" t="s">
        <v>797</v>
      </c>
      <c r="F1431" s="40" t="n">
        <v>29</v>
      </c>
      <c r="G1431" s="41" t="s">
        <v>182</v>
      </c>
      <c r="H1431" s="73" t="s">
        <v>876</v>
      </c>
      <c r="I1431" s="65" t="s">
        <v>173</v>
      </c>
      <c r="J1431" s="74" t="n">
        <v>10</v>
      </c>
      <c r="K1431" s="21" t="n">
        <f aca="false">J1431*D1431</f>
        <v>10</v>
      </c>
      <c r="L1431" s="22" t="n">
        <f aca="false">F1431*J1431</f>
        <v>290</v>
      </c>
      <c r="M1431" s="41" t="s">
        <v>34</v>
      </c>
      <c r="N1431" s="24"/>
    </row>
    <row r="1432" s="1" customFormat="true" ht="24" hidden="false" customHeight="false" outlineLevel="0" collapsed="false">
      <c r="A1432" s="3" t="n">
        <v>1430</v>
      </c>
      <c r="B1432" s="21" t="n">
        <v>9787539799209</v>
      </c>
      <c r="C1432" s="68" t="s">
        <v>1696</v>
      </c>
      <c r="D1432" s="3" t="n">
        <v>1</v>
      </c>
      <c r="E1432" s="68" t="s">
        <v>696</v>
      </c>
      <c r="F1432" s="22" t="n">
        <v>18</v>
      </c>
      <c r="G1432" s="67" t="n">
        <v>2018.02</v>
      </c>
      <c r="H1432" s="67" t="s">
        <v>876</v>
      </c>
      <c r="I1432" s="65" t="s">
        <v>173</v>
      </c>
      <c r="J1432" s="66" t="n">
        <v>10</v>
      </c>
      <c r="K1432" s="21" t="n">
        <f aca="false">J1432*D1432</f>
        <v>10</v>
      </c>
      <c r="L1432" s="22" t="n">
        <f aca="false">F1432*J1432</f>
        <v>180</v>
      </c>
      <c r="M1432" s="67" t="s">
        <v>95</v>
      </c>
      <c r="N1432" s="24"/>
    </row>
    <row r="1433" s="1" customFormat="true" ht="13.5" hidden="false" customHeight="false" outlineLevel="0" collapsed="false">
      <c r="A1433" s="3" t="n">
        <v>1431</v>
      </c>
      <c r="B1433" s="38" t="n">
        <v>9787554801932</v>
      </c>
      <c r="C1433" s="39" t="s">
        <v>1697</v>
      </c>
      <c r="D1433" s="19" t="n">
        <v>1</v>
      </c>
      <c r="E1433" s="19" t="s">
        <v>864</v>
      </c>
      <c r="F1433" s="40" t="n">
        <v>27.8</v>
      </c>
      <c r="G1433" s="58" t="n">
        <v>42430</v>
      </c>
      <c r="H1433" s="41" t="s">
        <v>876</v>
      </c>
      <c r="I1433" s="19" t="s">
        <v>173</v>
      </c>
      <c r="J1433" s="65" t="n">
        <v>10</v>
      </c>
      <c r="K1433" s="21" t="n">
        <f aca="false">J1433*D1433</f>
        <v>10</v>
      </c>
      <c r="L1433" s="22" t="n">
        <f aca="false">F1433*J1433</f>
        <v>278</v>
      </c>
      <c r="M1433" s="41" t="s">
        <v>34</v>
      </c>
      <c r="N1433" s="24"/>
    </row>
    <row r="1434" s="1" customFormat="true" ht="13.5" hidden="false" customHeight="false" outlineLevel="0" collapsed="false">
      <c r="A1434" s="3" t="n">
        <v>1432</v>
      </c>
      <c r="B1434" s="25" t="n">
        <v>9787550200159</v>
      </c>
      <c r="C1434" s="26" t="s">
        <v>1698</v>
      </c>
      <c r="D1434" s="65" t="n">
        <v>1</v>
      </c>
      <c r="E1434" s="27" t="s">
        <v>304</v>
      </c>
      <c r="F1434" s="28" t="n">
        <v>49.8</v>
      </c>
      <c r="G1434" s="29" t="s">
        <v>305</v>
      </c>
      <c r="H1434" s="29" t="s">
        <v>1353</v>
      </c>
      <c r="I1434" s="19" t="s">
        <v>173</v>
      </c>
      <c r="J1434" s="20" t="n">
        <v>10</v>
      </c>
      <c r="K1434" s="21" t="n">
        <f aca="false">J1434*D1434</f>
        <v>10</v>
      </c>
      <c r="L1434" s="22" t="n">
        <f aca="false">F1434*J1434</f>
        <v>498</v>
      </c>
      <c r="M1434" s="23" t="s">
        <v>18</v>
      </c>
      <c r="N1434" s="24"/>
    </row>
    <row r="1435" s="1" customFormat="true" ht="13.5" hidden="false" customHeight="false" outlineLevel="0" collapsed="false">
      <c r="A1435" s="3" t="n">
        <v>1433</v>
      </c>
      <c r="B1435" s="38" t="n">
        <v>9787556028672</v>
      </c>
      <c r="C1435" s="39" t="s">
        <v>1699</v>
      </c>
      <c r="D1435" s="19" t="n">
        <v>1</v>
      </c>
      <c r="E1435" s="19" t="s">
        <v>926</v>
      </c>
      <c r="F1435" s="40" t="n">
        <v>20</v>
      </c>
      <c r="G1435" s="41" t="s">
        <v>307</v>
      </c>
      <c r="H1435" s="41" t="s">
        <v>876</v>
      </c>
      <c r="I1435" s="19" t="s">
        <v>173</v>
      </c>
      <c r="J1435" s="65" t="n">
        <v>10</v>
      </c>
      <c r="K1435" s="21" t="n">
        <f aca="false">J1435*D1435</f>
        <v>10</v>
      </c>
      <c r="L1435" s="22" t="n">
        <f aca="false">F1435*J1435</f>
        <v>200</v>
      </c>
      <c r="M1435" s="41" t="s">
        <v>34</v>
      </c>
      <c r="N1435" s="24"/>
    </row>
    <row r="1436" s="1" customFormat="true" ht="13.5" hidden="false" customHeight="false" outlineLevel="0" collapsed="false">
      <c r="A1436" s="3" t="n">
        <v>1434</v>
      </c>
      <c r="B1436" s="38" t="n">
        <v>9787556028740</v>
      </c>
      <c r="C1436" s="39" t="s">
        <v>1700</v>
      </c>
      <c r="D1436" s="19" t="n">
        <v>1</v>
      </c>
      <c r="E1436" s="19" t="s">
        <v>926</v>
      </c>
      <c r="F1436" s="40" t="n">
        <v>20</v>
      </c>
      <c r="G1436" s="41" t="s">
        <v>307</v>
      </c>
      <c r="H1436" s="41" t="s">
        <v>876</v>
      </c>
      <c r="I1436" s="19" t="s">
        <v>173</v>
      </c>
      <c r="J1436" s="65" t="n">
        <v>10</v>
      </c>
      <c r="K1436" s="21" t="n">
        <f aca="false">J1436*D1436</f>
        <v>10</v>
      </c>
      <c r="L1436" s="22" t="n">
        <f aca="false">F1436*J1436</f>
        <v>200</v>
      </c>
      <c r="M1436" s="41" t="s">
        <v>34</v>
      </c>
      <c r="N1436" s="24"/>
    </row>
    <row r="1437" s="1" customFormat="true" ht="24" hidden="false" customHeight="false" outlineLevel="0" collapsed="false">
      <c r="A1437" s="3" t="n">
        <v>1435</v>
      </c>
      <c r="B1437" s="21" t="n">
        <v>9787531950035</v>
      </c>
      <c r="C1437" s="68" t="s">
        <v>1701</v>
      </c>
      <c r="D1437" s="3" t="n">
        <v>1</v>
      </c>
      <c r="E1437" s="68" t="s">
        <v>236</v>
      </c>
      <c r="F1437" s="22" t="n">
        <v>15.6</v>
      </c>
      <c r="G1437" s="81" t="n">
        <v>2017.05</v>
      </c>
      <c r="H1437" s="67" t="s">
        <v>876</v>
      </c>
      <c r="I1437" s="65" t="s">
        <v>173</v>
      </c>
      <c r="J1437" s="66" t="n">
        <v>10</v>
      </c>
      <c r="K1437" s="21" t="n">
        <f aca="false">J1437*D1437</f>
        <v>10</v>
      </c>
      <c r="L1437" s="22" t="n">
        <f aca="false">F1437*J1437</f>
        <v>156</v>
      </c>
      <c r="M1437" s="67" t="s">
        <v>95</v>
      </c>
      <c r="N1437" s="24"/>
    </row>
    <row r="1438" s="1" customFormat="true" ht="13.5" hidden="false" customHeight="false" outlineLevel="0" collapsed="false">
      <c r="A1438" s="3" t="n">
        <v>1436</v>
      </c>
      <c r="B1438" s="38" t="n">
        <v>9787532888504</v>
      </c>
      <c r="C1438" s="39" t="s">
        <v>1702</v>
      </c>
      <c r="D1438" s="3" t="n">
        <v>1</v>
      </c>
      <c r="E1438" s="19" t="s">
        <v>675</v>
      </c>
      <c r="F1438" s="40" t="n">
        <v>16</v>
      </c>
      <c r="G1438" s="41" t="s">
        <v>285</v>
      </c>
      <c r="H1438" s="73" t="s">
        <v>876</v>
      </c>
      <c r="I1438" s="65" t="s">
        <v>173</v>
      </c>
      <c r="J1438" s="74" t="n">
        <v>10</v>
      </c>
      <c r="K1438" s="21" t="n">
        <f aca="false">J1438*D1438</f>
        <v>10</v>
      </c>
      <c r="L1438" s="22" t="n">
        <f aca="false">F1438*J1438</f>
        <v>160</v>
      </c>
      <c r="M1438" s="41" t="s">
        <v>34</v>
      </c>
      <c r="N1438" s="24"/>
    </row>
    <row r="1439" s="1" customFormat="true" ht="13.5" hidden="false" customHeight="false" outlineLevel="0" collapsed="false">
      <c r="A1439" s="3" t="n">
        <v>1437</v>
      </c>
      <c r="B1439" s="38" t="n">
        <v>9787564906504</v>
      </c>
      <c r="C1439" s="39" t="s">
        <v>1703</v>
      </c>
      <c r="D1439" s="19" t="n">
        <v>1</v>
      </c>
      <c r="E1439" s="19" t="s">
        <v>108</v>
      </c>
      <c r="F1439" s="40" t="n">
        <v>26</v>
      </c>
      <c r="G1439" s="58" t="n">
        <v>42430</v>
      </c>
      <c r="H1439" s="67" t="s">
        <v>876</v>
      </c>
      <c r="I1439" s="19" t="s">
        <v>173</v>
      </c>
      <c r="J1439" s="74" t="n">
        <v>10</v>
      </c>
      <c r="K1439" s="21" t="n">
        <f aca="false">J1439*D1439</f>
        <v>10</v>
      </c>
      <c r="L1439" s="22" t="n">
        <f aca="false">F1439*J1439</f>
        <v>260</v>
      </c>
      <c r="M1439" s="41" t="s">
        <v>34</v>
      </c>
      <c r="N1439" s="24"/>
    </row>
    <row r="1440" s="1" customFormat="true" ht="13.5" hidden="false" customHeight="false" outlineLevel="0" collapsed="false">
      <c r="A1440" s="3" t="n">
        <v>1438</v>
      </c>
      <c r="B1440" s="38" t="n">
        <v>9787534785276</v>
      </c>
      <c r="C1440" s="39" t="s">
        <v>1704</v>
      </c>
      <c r="D1440" s="3" t="n">
        <v>1</v>
      </c>
      <c r="E1440" s="19" t="s">
        <v>1705</v>
      </c>
      <c r="F1440" s="40" t="n">
        <v>20</v>
      </c>
      <c r="G1440" s="41" t="s">
        <v>101</v>
      </c>
      <c r="H1440" s="73" t="s">
        <v>876</v>
      </c>
      <c r="I1440" s="65" t="s">
        <v>173</v>
      </c>
      <c r="J1440" s="74" t="n">
        <v>10</v>
      </c>
      <c r="K1440" s="21" t="n">
        <f aca="false">J1440*D1440</f>
        <v>10</v>
      </c>
      <c r="L1440" s="22" t="n">
        <f aca="false">F1440*J1440</f>
        <v>200</v>
      </c>
      <c r="M1440" s="41" t="s">
        <v>34</v>
      </c>
      <c r="N1440" s="24"/>
    </row>
    <row r="1441" s="1" customFormat="true" ht="24" hidden="false" customHeight="false" outlineLevel="0" collapsed="false">
      <c r="A1441" s="3" t="n">
        <v>1439</v>
      </c>
      <c r="B1441" s="21" t="n">
        <v>9787556013272</v>
      </c>
      <c r="C1441" s="102" t="s">
        <v>1706</v>
      </c>
      <c r="D1441" s="65" t="n">
        <v>1</v>
      </c>
      <c r="E1441" s="72" t="s">
        <v>926</v>
      </c>
      <c r="F1441" s="22" t="n">
        <v>29</v>
      </c>
      <c r="G1441" s="67" t="n">
        <v>2018.03</v>
      </c>
      <c r="H1441" s="67" t="s">
        <v>876</v>
      </c>
      <c r="I1441" s="19" t="s">
        <v>173</v>
      </c>
      <c r="J1441" s="65" t="n">
        <v>10</v>
      </c>
      <c r="K1441" s="21" t="n">
        <f aca="false">J1441*D1441</f>
        <v>10</v>
      </c>
      <c r="L1441" s="22" t="n">
        <f aca="false">F1441*J1441</f>
        <v>290</v>
      </c>
      <c r="M1441" s="67" t="s">
        <v>95</v>
      </c>
      <c r="N1441" s="24"/>
    </row>
    <row r="1442" s="1" customFormat="true" ht="24" hidden="false" customHeight="false" outlineLevel="0" collapsed="false">
      <c r="A1442" s="3" t="n">
        <v>1440</v>
      </c>
      <c r="B1442" s="21" t="n">
        <v>9787558121098</v>
      </c>
      <c r="C1442" s="68" t="s">
        <v>1707</v>
      </c>
      <c r="D1442" s="65" t="n">
        <v>1</v>
      </c>
      <c r="E1442" s="72" t="s">
        <v>58</v>
      </c>
      <c r="F1442" s="22" t="n">
        <v>18</v>
      </c>
      <c r="G1442" s="66" t="n">
        <v>2017.09</v>
      </c>
      <c r="H1442" s="67" t="s">
        <v>876</v>
      </c>
      <c r="I1442" s="19" t="s">
        <v>173</v>
      </c>
      <c r="J1442" s="65" t="n">
        <v>10</v>
      </c>
      <c r="K1442" s="21" t="n">
        <f aca="false">J1442*D1442</f>
        <v>10</v>
      </c>
      <c r="L1442" s="22" t="n">
        <f aca="false">F1442*J1442</f>
        <v>180</v>
      </c>
      <c r="M1442" s="67" t="s">
        <v>95</v>
      </c>
      <c r="N1442" s="24"/>
    </row>
    <row r="1443" s="1" customFormat="true" ht="13.5" hidden="false" customHeight="false" outlineLevel="0" collapsed="false">
      <c r="A1443" s="3" t="n">
        <v>1441</v>
      </c>
      <c r="B1443" s="38" t="n">
        <v>9787229108632</v>
      </c>
      <c r="C1443" s="39" t="s">
        <v>1708</v>
      </c>
      <c r="D1443" s="19" t="n">
        <v>1</v>
      </c>
      <c r="E1443" s="19" t="s">
        <v>645</v>
      </c>
      <c r="F1443" s="40" t="n">
        <v>25</v>
      </c>
      <c r="G1443" s="41" t="s">
        <v>188</v>
      </c>
      <c r="H1443" s="41" t="s">
        <v>876</v>
      </c>
      <c r="I1443" s="19" t="s">
        <v>173</v>
      </c>
      <c r="J1443" s="65" t="n">
        <v>10</v>
      </c>
      <c r="K1443" s="21" t="n">
        <f aca="false">J1443*D1443</f>
        <v>10</v>
      </c>
      <c r="L1443" s="22" t="n">
        <f aca="false">F1443*J1443</f>
        <v>250</v>
      </c>
      <c r="M1443" s="41" t="s">
        <v>34</v>
      </c>
      <c r="N1443" s="24"/>
    </row>
    <row r="1444" s="1" customFormat="true" ht="13.5" hidden="false" customHeight="false" outlineLevel="0" collapsed="false">
      <c r="A1444" s="3" t="n">
        <v>1442</v>
      </c>
      <c r="B1444" s="38" t="n">
        <v>9787540596781</v>
      </c>
      <c r="C1444" s="39" t="s">
        <v>1709</v>
      </c>
      <c r="D1444" s="3" t="n">
        <v>1</v>
      </c>
      <c r="E1444" s="19" t="s">
        <v>1143</v>
      </c>
      <c r="F1444" s="40" t="n">
        <v>22</v>
      </c>
      <c r="G1444" s="41" t="s">
        <v>188</v>
      </c>
      <c r="H1444" s="73" t="s">
        <v>876</v>
      </c>
      <c r="I1444" s="65" t="s">
        <v>173</v>
      </c>
      <c r="J1444" s="74" t="n">
        <v>10</v>
      </c>
      <c r="K1444" s="21" t="n">
        <f aca="false">J1444*D1444</f>
        <v>10</v>
      </c>
      <c r="L1444" s="22" t="n">
        <f aca="false">F1444*J1444</f>
        <v>220</v>
      </c>
      <c r="M1444" s="41" t="s">
        <v>34</v>
      </c>
      <c r="N1444" s="24"/>
    </row>
    <row r="1445" s="1" customFormat="true" ht="13.5" hidden="false" customHeight="false" outlineLevel="0" collapsed="false">
      <c r="A1445" s="3" t="n">
        <v>1443</v>
      </c>
      <c r="B1445" s="38" t="n">
        <v>9787550508835</v>
      </c>
      <c r="C1445" s="39" t="s">
        <v>1710</v>
      </c>
      <c r="D1445" s="3" t="n">
        <v>1</v>
      </c>
      <c r="E1445" s="19" t="s">
        <v>1559</v>
      </c>
      <c r="F1445" s="40" t="n">
        <v>18</v>
      </c>
      <c r="G1445" s="41" t="s">
        <v>110</v>
      </c>
      <c r="H1445" s="73" t="s">
        <v>876</v>
      </c>
      <c r="I1445" s="65" t="s">
        <v>173</v>
      </c>
      <c r="J1445" s="74" t="n">
        <v>10</v>
      </c>
      <c r="K1445" s="21" t="n">
        <f aca="false">J1445*D1445</f>
        <v>10</v>
      </c>
      <c r="L1445" s="22" t="n">
        <f aca="false">F1445*J1445</f>
        <v>180</v>
      </c>
      <c r="M1445" s="41" t="s">
        <v>34</v>
      </c>
      <c r="N1445" s="24"/>
    </row>
    <row r="1446" s="1" customFormat="true" ht="24" hidden="false" customHeight="false" outlineLevel="0" collapsed="false">
      <c r="A1446" s="3" t="n">
        <v>1444</v>
      </c>
      <c r="B1446" s="21" t="n">
        <v>9787556049219</v>
      </c>
      <c r="C1446" s="102" t="s">
        <v>1711</v>
      </c>
      <c r="D1446" s="65" t="n">
        <v>1</v>
      </c>
      <c r="E1446" s="72" t="s">
        <v>926</v>
      </c>
      <c r="F1446" s="22" t="n">
        <v>25</v>
      </c>
      <c r="G1446" s="67" t="n">
        <v>2017.01</v>
      </c>
      <c r="H1446" s="67" t="s">
        <v>876</v>
      </c>
      <c r="I1446" s="19" t="s">
        <v>173</v>
      </c>
      <c r="J1446" s="65" t="n">
        <v>10</v>
      </c>
      <c r="K1446" s="21" t="n">
        <f aca="false">J1446*D1446</f>
        <v>10</v>
      </c>
      <c r="L1446" s="22" t="n">
        <f aca="false">F1446*J1446</f>
        <v>250</v>
      </c>
      <c r="M1446" s="67" t="s">
        <v>95</v>
      </c>
      <c r="N1446" s="24"/>
    </row>
    <row r="1447" s="1" customFormat="true" ht="13.5" hidden="false" customHeight="false" outlineLevel="0" collapsed="false">
      <c r="A1447" s="3" t="n">
        <v>1445</v>
      </c>
      <c r="B1447" s="25" t="n">
        <v>9787553456973</v>
      </c>
      <c r="C1447" s="26" t="s">
        <v>1712</v>
      </c>
      <c r="D1447" s="29" t="n">
        <v>1</v>
      </c>
      <c r="E1447" s="27" t="s">
        <v>391</v>
      </c>
      <c r="F1447" s="28" t="n">
        <v>29.8</v>
      </c>
      <c r="G1447" s="58" t="n">
        <v>42430</v>
      </c>
      <c r="H1447" s="29" t="s">
        <v>1342</v>
      </c>
      <c r="I1447" s="19" t="s">
        <v>173</v>
      </c>
      <c r="J1447" s="74" t="n">
        <v>10</v>
      </c>
      <c r="K1447" s="21" t="n">
        <f aca="false">J1447*D1447</f>
        <v>10</v>
      </c>
      <c r="L1447" s="22" t="n">
        <f aca="false">F1447*J1447</f>
        <v>298</v>
      </c>
      <c r="M1447" s="23" t="s">
        <v>18</v>
      </c>
      <c r="N1447" s="24"/>
    </row>
    <row r="1448" s="1" customFormat="true" ht="24" hidden="false" customHeight="false" outlineLevel="0" collapsed="false">
      <c r="A1448" s="3" t="n">
        <v>1446</v>
      </c>
      <c r="B1448" s="21" t="n">
        <v>9787531567745</v>
      </c>
      <c r="C1448" s="68" t="s">
        <v>1713</v>
      </c>
      <c r="D1448" s="65" t="n">
        <v>1</v>
      </c>
      <c r="E1448" s="72" t="s">
        <v>1470</v>
      </c>
      <c r="F1448" s="22" t="n">
        <v>25</v>
      </c>
      <c r="G1448" s="67" t="n">
        <v>2016.07</v>
      </c>
      <c r="H1448" s="67" t="s">
        <v>876</v>
      </c>
      <c r="I1448" s="19" t="s">
        <v>173</v>
      </c>
      <c r="J1448" s="65" t="n">
        <v>10</v>
      </c>
      <c r="K1448" s="21" t="n">
        <f aca="false">J1448*D1448</f>
        <v>10</v>
      </c>
      <c r="L1448" s="22" t="n">
        <f aca="false">F1448*J1448</f>
        <v>250</v>
      </c>
      <c r="M1448" s="67" t="s">
        <v>95</v>
      </c>
      <c r="N1448" s="24"/>
    </row>
    <row r="1449" s="1" customFormat="true" ht="13.5" hidden="false" customHeight="false" outlineLevel="0" collapsed="false">
      <c r="A1449" s="3" t="n">
        <v>1447</v>
      </c>
      <c r="B1449" s="38" t="n">
        <v>9787561942734</v>
      </c>
      <c r="C1449" s="39" t="s">
        <v>1714</v>
      </c>
      <c r="D1449" s="3" t="n">
        <v>1</v>
      </c>
      <c r="E1449" s="19" t="s">
        <v>797</v>
      </c>
      <c r="F1449" s="40" t="n">
        <v>29</v>
      </c>
      <c r="G1449" s="41" t="s">
        <v>182</v>
      </c>
      <c r="H1449" s="73" t="s">
        <v>876</v>
      </c>
      <c r="I1449" s="65" t="s">
        <v>173</v>
      </c>
      <c r="J1449" s="74" t="n">
        <v>10</v>
      </c>
      <c r="K1449" s="21" t="n">
        <f aca="false">J1449*D1449</f>
        <v>10</v>
      </c>
      <c r="L1449" s="22" t="n">
        <f aca="false">F1449*J1449</f>
        <v>290</v>
      </c>
      <c r="M1449" s="41" t="s">
        <v>34</v>
      </c>
      <c r="N1449" s="24"/>
    </row>
    <row r="1450" s="1" customFormat="true" ht="13.5" hidden="false" customHeight="false" outlineLevel="0" collapsed="false">
      <c r="A1450" s="3" t="n">
        <v>1448</v>
      </c>
      <c r="B1450" s="38" t="n">
        <v>9787530977606</v>
      </c>
      <c r="C1450" s="39" t="s">
        <v>1715</v>
      </c>
      <c r="D1450" s="19" t="n">
        <v>1</v>
      </c>
      <c r="E1450" s="19" t="s">
        <v>1352</v>
      </c>
      <c r="F1450" s="40" t="n">
        <v>18</v>
      </c>
      <c r="G1450" s="41" t="s">
        <v>110</v>
      </c>
      <c r="H1450" s="41" t="s">
        <v>1342</v>
      </c>
      <c r="I1450" s="19" t="s">
        <v>173</v>
      </c>
      <c r="J1450" s="65" t="n">
        <v>10</v>
      </c>
      <c r="K1450" s="21" t="n">
        <f aca="false">J1450*D1450</f>
        <v>10</v>
      </c>
      <c r="L1450" s="22" t="n">
        <f aca="false">F1450*J1450</f>
        <v>180</v>
      </c>
      <c r="M1450" s="41" t="s">
        <v>34</v>
      </c>
      <c r="N1450" s="24"/>
    </row>
    <row r="1451" s="1" customFormat="true" ht="24" hidden="false" customHeight="false" outlineLevel="0" collapsed="false">
      <c r="A1451" s="3" t="n">
        <v>1449</v>
      </c>
      <c r="B1451" s="114" t="n">
        <v>9787559009838</v>
      </c>
      <c r="C1451" s="115" t="s">
        <v>1716</v>
      </c>
      <c r="D1451" s="3" t="n">
        <v>1</v>
      </c>
      <c r="E1451" s="68" t="s">
        <v>1139</v>
      </c>
      <c r="F1451" s="116" t="n">
        <v>25</v>
      </c>
      <c r="G1451" s="92" t="n">
        <v>2018.02</v>
      </c>
      <c r="H1451" s="67" t="s">
        <v>876</v>
      </c>
      <c r="I1451" s="65" t="s">
        <v>173</v>
      </c>
      <c r="J1451" s="66" t="n">
        <v>10</v>
      </c>
      <c r="K1451" s="21" t="n">
        <f aca="false">J1451*D1451</f>
        <v>10</v>
      </c>
      <c r="L1451" s="22" t="n">
        <f aca="false">F1451*J1451</f>
        <v>250</v>
      </c>
      <c r="M1451" s="67" t="s">
        <v>95</v>
      </c>
      <c r="N1451" s="24"/>
    </row>
    <row r="1452" s="1" customFormat="true" ht="13.5" hidden="false" customHeight="false" outlineLevel="0" collapsed="false">
      <c r="A1452" s="3" t="n">
        <v>1450</v>
      </c>
      <c r="B1452" s="38" t="n">
        <v>9787229092481</v>
      </c>
      <c r="C1452" s="39" t="s">
        <v>1717</v>
      </c>
      <c r="D1452" s="19" t="n">
        <v>1</v>
      </c>
      <c r="E1452" s="19" t="s">
        <v>645</v>
      </c>
      <c r="F1452" s="40" t="n">
        <v>19</v>
      </c>
      <c r="G1452" s="41" t="s">
        <v>110</v>
      </c>
      <c r="H1452" s="41" t="s">
        <v>876</v>
      </c>
      <c r="I1452" s="19" t="s">
        <v>173</v>
      </c>
      <c r="J1452" s="65" t="n">
        <v>10</v>
      </c>
      <c r="K1452" s="21" t="n">
        <f aca="false">J1452*D1452</f>
        <v>10</v>
      </c>
      <c r="L1452" s="22" t="n">
        <f aca="false">F1452*J1452</f>
        <v>190</v>
      </c>
      <c r="M1452" s="41" t="s">
        <v>34</v>
      </c>
      <c r="N1452" s="24"/>
    </row>
    <row r="1453" s="1" customFormat="true" ht="13.5" hidden="false" customHeight="false" outlineLevel="0" collapsed="false">
      <c r="A1453" s="3" t="n">
        <v>1451</v>
      </c>
      <c r="B1453" s="25" t="n">
        <v>9787206074875</v>
      </c>
      <c r="C1453" s="26" t="s">
        <v>1718</v>
      </c>
      <c r="D1453" s="65" t="n">
        <v>1</v>
      </c>
      <c r="E1453" s="27" t="s">
        <v>1405</v>
      </c>
      <c r="F1453" s="28" t="n">
        <v>19.8</v>
      </c>
      <c r="G1453" s="29" t="s">
        <v>1312</v>
      </c>
      <c r="H1453" s="29" t="s">
        <v>876</v>
      </c>
      <c r="I1453" s="19" t="s">
        <v>173</v>
      </c>
      <c r="J1453" s="20" t="n">
        <v>10</v>
      </c>
      <c r="K1453" s="21" t="n">
        <f aca="false">J1453*D1453</f>
        <v>10</v>
      </c>
      <c r="L1453" s="22" t="n">
        <f aca="false">F1453*J1453</f>
        <v>198</v>
      </c>
      <c r="M1453" s="23" t="s">
        <v>18</v>
      </c>
      <c r="N1453" s="24"/>
    </row>
    <row r="1454" s="1" customFormat="true" ht="24" hidden="false" customHeight="false" outlineLevel="0" collapsed="false">
      <c r="A1454" s="3" t="n">
        <v>1452</v>
      </c>
      <c r="B1454" s="21" t="n">
        <v>9787541492211</v>
      </c>
      <c r="C1454" s="68" t="s">
        <v>1719</v>
      </c>
      <c r="D1454" s="65" t="n">
        <v>1</v>
      </c>
      <c r="E1454" s="72" t="s">
        <v>1289</v>
      </c>
      <c r="F1454" s="22" t="n">
        <v>25</v>
      </c>
      <c r="G1454" s="67" t="n">
        <v>2018.02</v>
      </c>
      <c r="H1454" s="67" t="s">
        <v>876</v>
      </c>
      <c r="I1454" s="19" t="s">
        <v>173</v>
      </c>
      <c r="J1454" s="65" t="n">
        <v>10</v>
      </c>
      <c r="K1454" s="21" t="n">
        <f aca="false">J1454*D1454</f>
        <v>10</v>
      </c>
      <c r="L1454" s="22" t="n">
        <f aca="false">F1454*J1454</f>
        <v>250</v>
      </c>
      <c r="M1454" s="67" t="s">
        <v>95</v>
      </c>
      <c r="N1454" s="24"/>
    </row>
    <row r="1455" s="1" customFormat="true" ht="13.5" hidden="false" customHeight="false" outlineLevel="0" collapsed="false">
      <c r="A1455" s="3" t="n">
        <v>1453</v>
      </c>
      <c r="B1455" s="38" t="n">
        <v>9787501586592</v>
      </c>
      <c r="C1455" s="39" t="s">
        <v>1720</v>
      </c>
      <c r="D1455" s="19" t="n">
        <v>1</v>
      </c>
      <c r="E1455" s="19" t="s">
        <v>1721</v>
      </c>
      <c r="F1455" s="40" t="n">
        <v>26</v>
      </c>
      <c r="G1455" s="41" t="s">
        <v>110</v>
      </c>
      <c r="H1455" s="41" t="s">
        <v>876</v>
      </c>
      <c r="I1455" s="19" t="s">
        <v>173</v>
      </c>
      <c r="J1455" s="65" t="n">
        <v>10</v>
      </c>
      <c r="K1455" s="21" t="n">
        <f aca="false">J1455*D1455</f>
        <v>10</v>
      </c>
      <c r="L1455" s="22" t="n">
        <f aca="false">F1455*J1455</f>
        <v>260</v>
      </c>
      <c r="M1455" s="41" t="s">
        <v>34</v>
      </c>
      <c r="N1455" s="24"/>
    </row>
    <row r="1456" s="1" customFormat="true" ht="24" hidden="false" customHeight="false" outlineLevel="0" collapsed="false">
      <c r="A1456" s="3" t="n">
        <v>1454</v>
      </c>
      <c r="B1456" s="21" t="n">
        <v>9787558121036</v>
      </c>
      <c r="C1456" s="68" t="s">
        <v>1722</v>
      </c>
      <c r="D1456" s="65" t="n">
        <v>1</v>
      </c>
      <c r="E1456" s="72" t="s">
        <v>58</v>
      </c>
      <c r="F1456" s="22" t="n">
        <v>18</v>
      </c>
      <c r="G1456" s="66" t="n">
        <v>2017.08</v>
      </c>
      <c r="H1456" s="67" t="s">
        <v>876</v>
      </c>
      <c r="I1456" s="19" t="s">
        <v>173</v>
      </c>
      <c r="J1456" s="65" t="n">
        <v>10</v>
      </c>
      <c r="K1456" s="21" t="n">
        <f aca="false">J1456*D1456</f>
        <v>10</v>
      </c>
      <c r="L1456" s="22" t="n">
        <f aca="false">F1456*J1456</f>
        <v>180</v>
      </c>
      <c r="M1456" s="67" t="s">
        <v>95</v>
      </c>
      <c r="N1456" s="24"/>
    </row>
    <row r="1457" s="1" customFormat="true" ht="24" hidden="false" customHeight="false" outlineLevel="0" collapsed="false">
      <c r="A1457" s="3" t="n">
        <v>1455</v>
      </c>
      <c r="B1457" s="60" t="n">
        <v>9787532893911</v>
      </c>
      <c r="C1457" s="61" t="s">
        <v>1723</v>
      </c>
      <c r="D1457" s="3" t="n">
        <v>1</v>
      </c>
      <c r="E1457" s="62" t="s">
        <v>675</v>
      </c>
      <c r="F1457" s="63" t="n">
        <v>18</v>
      </c>
      <c r="G1457" s="75" t="n">
        <v>2016.09</v>
      </c>
      <c r="H1457" s="73" t="s">
        <v>876</v>
      </c>
      <c r="I1457" s="65" t="s">
        <v>173</v>
      </c>
      <c r="J1457" s="66" t="n">
        <v>10</v>
      </c>
      <c r="K1457" s="21" t="n">
        <f aca="false">J1457*D1457</f>
        <v>10</v>
      </c>
      <c r="L1457" s="22" t="n">
        <f aca="false">F1457*J1457</f>
        <v>180</v>
      </c>
      <c r="M1457" s="67" t="s">
        <v>95</v>
      </c>
      <c r="N1457" s="24"/>
    </row>
    <row r="1458" s="1" customFormat="true" ht="24" hidden="false" customHeight="false" outlineLevel="0" collapsed="false">
      <c r="A1458" s="3" t="n">
        <v>1456</v>
      </c>
      <c r="B1458" s="103" t="n">
        <v>9787555903994</v>
      </c>
      <c r="C1458" s="104" t="s">
        <v>1724</v>
      </c>
      <c r="D1458" s="3" t="n">
        <v>1</v>
      </c>
      <c r="E1458" s="62" t="s">
        <v>944</v>
      </c>
      <c r="F1458" s="105" t="n">
        <v>23</v>
      </c>
      <c r="G1458" s="106" t="n">
        <v>2016.08</v>
      </c>
      <c r="H1458" s="73" t="s">
        <v>876</v>
      </c>
      <c r="I1458" s="65" t="s">
        <v>173</v>
      </c>
      <c r="J1458" s="66" t="n">
        <v>10</v>
      </c>
      <c r="K1458" s="21" t="n">
        <f aca="false">J1458*D1458</f>
        <v>10</v>
      </c>
      <c r="L1458" s="22" t="n">
        <f aca="false">F1458*J1458</f>
        <v>230</v>
      </c>
      <c r="M1458" s="67" t="s">
        <v>95</v>
      </c>
      <c r="N1458" s="24"/>
    </row>
    <row r="1459" s="1" customFormat="true" ht="13.5" hidden="false" customHeight="false" outlineLevel="0" collapsed="false">
      <c r="A1459" s="3" t="n">
        <v>1457</v>
      </c>
      <c r="B1459" s="53" t="n">
        <v>9787517113140</v>
      </c>
      <c r="C1459" s="54" t="s">
        <v>1725</v>
      </c>
      <c r="D1459" s="3" t="n">
        <v>1</v>
      </c>
      <c r="E1459" s="55" t="s">
        <v>463</v>
      </c>
      <c r="F1459" s="122" t="n">
        <v>45</v>
      </c>
      <c r="G1459" s="3" t="s">
        <v>1726</v>
      </c>
      <c r="H1459" s="3" t="s">
        <v>876</v>
      </c>
      <c r="I1459" s="23" t="s">
        <v>173</v>
      </c>
      <c r="J1459" s="65" t="n">
        <v>10</v>
      </c>
      <c r="K1459" s="21" t="n">
        <f aca="false">J1459*D1459</f>
        <v>10</v>
      </c>
      <c r="L1459" s="90" t="n">
        <f aca="false">J1459*F1459</f>
        <v>450</v>
      </c>
      <c r="M1459" s="23"/>
      <c r="N1459" s="24"/>
    </row>
    <row r="1460" s="1" customFormat="true" ht="13.5" hidden="false" customHeight="false" outlineLevel="0" collapsed="false">
      <c r="A1460" s="3" t="n">
        <v>1458</v>
      </c>
      <c r="B1460" s="38" t="n">
        <v>9787103043936</v>
      </c>
      <c r="C1460" s="39" t="s">
        <v>1727</v>
      </c>
      <c r="D1460" s="3" t="n">
        <v>1</v>
      </c>
      <c r="E1460" s="19" t="s">
        <v>1362</v>
      </c>
      <c r="F1460" s="40" t="n">
        <v>17</v>
      </c>
      <c r="G1460" s="58" t="n">
        <v>42430</v>
      </c>
      <c r="H1460" s="67" t="s">
        <v>1342</v>
      </c>
      <c r="I1460" s="65" t="s">
        <v>173</v>
      </c>
      <c r="J1460" s="74" t="n">
        <v>10</v>
      </c>
      <c r="K1460" s="21" t="n">
        <f aca="false">J1460*D1460</f>
        <v>10</v>
      </c>
      <c r="L1460" s="22" t="n">
        <f aca="false">F1460*J1460</f>
        <v>170</v>
      </c>
      <c r="M1460" s="41" t="s">
        <v>34</v>
      </c>
      <c r="N1460" s="24"/>
    </row>
    <row r="1461" s="1" customFormat="true" ht="13.5" hidden="false" customHeight="false" outlineLevel="0" collapsed="false">
      <c r="A1461" s="3" t="n">
        <v>1459</v>
      </c>
      <c r="B1461" s="38" t="n">
        <v>9787534044793</v>
      </c>
      <c r="C1461" s="39" t="s">
        <v>1728</v>
      </c>
      <c r="D1461" s="3" t="n">
        <v>1</v>
      </c>
      <c r="E1461" s="19" t="s">
        <v>284</v>
      </c>
      <c r="F1461" s="40" t="n">
        <v>20</v>
      </c>
      <c r="G1461" s="41" t="s">
        <v>182</v>
      </c>
      <c r="H1461" s="73" t="s">
        <v>876</v>
      </c>
      <c r="I1461" s="65" t="s">
        <v>173</v>
      </c>
      <c r="J1461" s="74" t="n">
        <v>10</v>
      </c>
      <c r="K1461" s="21" t="n">
        <f aca="false">J1461*D1461</f>
        <v>10</v>
      </c>
      <c r="L1461" s="22" t="n">
        <f aca="false">F1461*J1461</f>
        <v>200</v>
      </c>
      <c r="M1461" s="41" t="s">
        <v>34</v>
      </c>
      <c r="N1461" s="24"/>
    </row>
    <row r="1462" s="1" customFormat="true" ht="24" hidden="false" customHeight="false" outlineLevel="0" collapsed="false">
      <c r="A1462" s="3" t="n">
        <v>1460</v>
      </c>
      <c r="B1462" s="21" t="n">
        <v>9787513128841</v>
      </c>
      <c r="C1462" s="68" t="s">
        <v>1729</v>
      </c>
      <c r="D1462" s="3" t="n">
        <v>1</v>
      </c>
      <c r="E1462" s="62" t="s">
        <v>380</v>
      </c>
      <c r="F1462" s="63" t="n">
        <v>19.8</v>
      </c>
      <c r="G1462" s="75" t="n">
        <v>2017.01</v>
      </c>
      <c r="H1462" s="67" t="s">
        <v>1353</v>
      </c>
      <c r="I1462" s="65" t="s">
        <v>173</v>
      </c>
      <c r="J1462" s="66" t="n">
        <v>10</v>
      </c>
      <c r="K1462" s="21" t="n">
        <f aca="false">J1462*D1462</f>
        <v>10</v>
      </c>
      <c r="L1462" s="22" t="n">
        <f aca="false">F1462*J1462</f>
        <v>198</v>
      </c>
      <c r="M1462" s="67" t="s">
        <v>95</v>
      </c>
      <c r="N1462" s="24"/>
    </row>
    <row r="1463" s="1" customFormat="true" ht="13.5" hidden="false" customHeight="false" outlineLevel="0" collapsed="false">
      <c r="A1463" s="3" t="n">
        <v>1461</v>
      </c>
      <c r="B1463" s="25" t="n">
        <v>9787538527957</v>
      </c>
      <c r="C1463" s="26" t="s">
        <v>1730</v>
      </c>
      <c r="D1463" s="65" t="n">
        <v>1</v>
      </c>
      <c r="E1463" s="27" t="s">
        <v>20</v>
      </c>
      <c r="F1463" s="28" t="n">
        <v>22.5</v>
      </c>
      <c r="G1463" s="29" t="s">
        <v>520</v>
      </c>
      <c r="H1463" s="29" t="s">
        <v>876</v>
      </c>
      <c r="I1463" s="19" t="s">
        <v>173</v>
      </c>
      <c r="J1463" s="20" t="n">
        <v>10</v>
      </c>
      <c r="K1463" s="21" t="n">
        <f aca="false">J1463*D1463</f>
        <v>10</v>
      </c>
      <c r="L1463" s="22" t="n">
        <f aca="false">F1463*J1463</f>
        <v>225</v>
      </c>
      <c r="M1463" s="23" t="s">
        <v>18</v>
      </c>
      <c r="N1463" s="24"/>
    </row>
    <row r="1464" s="1" customFormat="true" ht="24" hidden="false" customHeight="false" outlineLevel="0" collapsed="false">
      <c r="A1464" s="3" t="n">
        <v>1462</v>
      </c>
      <c r="B1464" s="103" t="n">
        <v>9787555906216</v>
      </c>
      <c r="C1464" s="104" t="s">
        <v>1731</v>
      </c>
      <c r="D1464" s="3" t="n">
        <v>1</v>
      </c>
      <c r="E1464" s="62" t="s">
        <v>944</v>
      </c>
      <c r="F1464" s="105" t="n">
        <v>24</v>
      </c>
      <c r="G1464" s="106" t="n">
        <v>2017.11</v>
      </c>
      <c r="H1464" s="73" t="s">
        <v>876</v>
      </c>
      <c r="I1464" s="65" t="s">
        <v>173</v>
      </c>
      <c r="J1464" s="66" t="n">
        <v>10</v>
      </c>
      <c r="K1464" s="21" t="n">
        <f aca="false">J1464*D1464</f>
        <v>10</v>
      </c>
      <c r="L1464" s="22" t="n">
        <f aca="false">F1464*J1464</f>
        <v>240</v>
      </c>
      <c r="M1464" s="67" t="s">
        <v>95</v>
      </c>
      <c r="N1464" s="24"/>
    </row>
    <row r="1465" s="1" customFormat="true" ht="24" hidden="false" customHeight="false" outlineLevel="0" collapsed="false">
      <c r="A1465" s="3" t="n">
        <v>1463</v>
      </c>
      <c r="B1465" s="60" t="n">
        <v>9787540138257</v>
      </c>
      <c r="C1465" s="61" t="s">
        <v>1732</v>
      </c>
      <c r="D1465" s="65" t="n">
        <v>1</v>
      </c>
      <c r="E1465" s="69" t="s">
        <v>383</v>
      </c>
      <c r="F1465" s="63" t="n">
        <v>17</v>
      </c>
      <c r="G1465" s="75" t="n">
        <v>2017.04</v>
      </c>
      <c r="H1465" s="73" t="s">
        <v>1342</v>
      </c>
      <c r="I1465" s="19" t="s">
        <v>173</v>
      </c>
      <c r="J1465" s="65" t="n">
        <v>10</v>
      </c>
      <c r="K1465" s="21" t="n">
        <f aca="false">J1465*D1465</f>
        <v>10</v>
      </c>
      <c r="L1465" s="22" t="n">
        <f aca="false">F1465*J1465</f>
        <v>170</v>
      </c>
      <c r="M1465" s="67" t="s">
        <v>95</v>
      </c>
      <c r="N1465" s="24"/>
    </row>
    <row r="1466" s="1" customFormat="true" ht="13.5" hidden="false" customHeight="false" outlineLevel="0" collapsed="false">
      <c r="A1466" s="3" t="n">
        <v>1464</v>
      </c>
      <c r="B1466" s="25" t="n">
        <v>9787560551487</v>
      </c>
      <c r="C1466" s="26" t="s">
        <v>1733</v>
      </c>
      <c r="D1466" s="29" t="n">
        <v>1</v>
      </c>
      <c r="E1466" s="27" t="s">
        <v>805</v>
      </c>
      <c r="F1466" s="28" t="n">
        <v>28</v>
      </c>
      <c r="G1466" s="29" t="s">
        <v>806</v>
      </c>
      <c r="H1466" s="29" t="s">
        <v>876</v>
      </c>
      <c r="I1466" s="19" t="s">
        <v>173</v>
      </c>
      <c r="J1466" s="30" t="n">
        <v>10</v>
      </c>
      <c r="K1466" s="21" t="n">
        <f aca="false">J1466*D1466</f>
        <v>10</v>
      </c>
      <c r="L1466" s="22" t="n">
        <f aca="false">F1466*J1466</f>
        <v>280</v>
      </c>
      <c r="M1466" s="23" t="s">
        <v>18</v>
      </c>
      <c r="N1466" s="24"/>
    </row>
    <row r="1467" s="1" customFormat="true" ht="24" hidden="false" customHeight="false" outlineLevel="0" collapsed="false">
      <c r="A1467" s="3" t="n">
        <v>1465</v>
      </c>
      <c r="B1467" s="21" t="n">
        <v>9787520200257</v>
      </c>
      <c r="C1467" s="68" t="s">
        <v>1734</v>
      </c>
      <c r="D1467" s="3" t="n">
        <v>1</v>
      </c>
      <c r="E1467" s="68" t="s">
        <v>267</v>
      </c>
      <c r="F1467" s="22" t="n">
        <v>28</v>
      </c>
      <c r="G1467" s="67" t="n">
        <v>2018.04</v>
      </c>
      <c r="H1467" s="67" t="s">
        <v>876</v>
      </c>
      <c r="I1467" s="65" t="s">
        <v>173</v>
      </c>
      <c r="J1467" s="66" t="n">
        <v>10</v>
      </c>
      <c r="K1467" s="21" t="n">
        <f aca="false">J1467*D1467</f>
        <v>10</v>
      </c>
      <c r="L1467" s="22" t="n">
        <f aca="false">F1467*J1467</f>
        <v>280</v>
      </c>
      <c r="M1467" s="67" t="s">
        <v>95</v>
      </c>
      <c r="N1467" s="24"/>
    </row>
    <row r="1468" s="1" customFormat="true" ht="24" hidden="false" customHeight="false" outlineLevel="0" collapsed="false">
      <c r="A1468" s="3" t="n">
        <v>1466</v>
      </c>
      <c r="B1468" s="21" t="n">
        <v>9787541487620</v>
      </c>
      <c r="C1468" s="68" t="s">
        <v>1735</v>
      </c>
      <c r="D1468" s="65" t="n">
        <v>1</v>
      </c>
      <c r="E1468" s="72" t="s">
        <v>1289</v>
      </c>
      <c r="F1468" s="22" t="n">
        <v>25</v>
      </c>
      <c r="G1468" s="67" t="n">
        <v>2017.03</v>
      </c>
      <c r="H1468" s="67" t="s">
        <v>876</v>
      </c>
      <c r="I1468" s="19" t="s">
        <v>173</v>
      </c>
      <c r="J1468" s="65" t="n">
        <v>10</v>
      </c>
      <c r="K1468" s="21" t="n">
        <f aca="false">J1468*D1468</f>
        <v>10</v>
      </c>
      <c r="L1468" s="22" t="n">
        <f aca="false">F1468*J1468</f>
        <v>250</v>
      </c>
      <c r="M1468" s="67" t="s">
        <v>95</v>
      </c>
      <c r="N1468" s="24"/>
    </row>
    <row r="1469" s="1" customFormat="true" ht="13.5" hidden="false" customHeight="false" outlineLevel="0" collapsed="false">
      <c r="A1469" s="3" t="n">
        <v>1467</v>
      </c>
      <c r="B1469" s="38" t="n">
        <v>9787554112274</v>
      </c>
      <c r="C1469" s="39" t="s">
        <v>1736</v>
      </c>
      <c r="D1469" s="3" t="n">
        <v>1</v>
      </c>
      <c r="E1469" s="19" t="s">
        <v>1133</v>
      </c>
      <c r="F1469" s="40" t="n">
        <v>48</v>
      </c>
      <c r="G1469" s="41" t="s">
        <v>413</v>
      </c>
      <c r="H1469" s="41" t="s">
        <v>1353</v>
      </c>
      <c r="I1469" s="65" t="s">
        <v>173</v>
      </c>
      <c r="J1469" s="74" t="n">
        <v>10</v>
      </c>
      <c r="K1469" s="21" t="n">
        <f aca="false">J1469*D1469</f>
        <v>10</v>
      </c>
      <c r="L1469" s="22" t="n">
        <f aca="false">F1469*J1469</f>
        <v>480</v>
      </c>
      <c r="M1469" s="41" t="s">
        <v>34</v>
      </c>
      <c r="N1469" s="24"/>
    </row>
    <row r="1470" s="1" customFormat="true" ht="24" hidden="false" customHeight="false" outlineLevel="0" collapsed="false">
      <c r="A1470" s="3" t="n">
        <v>1468</v>
      </c>
      <c r="B1470" s="60" t="n">
        <v>9787539293158</v>
      </c>
      <c r="C1470" s="61" t="s">
        <v>1737</v>
      </c>
      <c r="D1470" s="65" t="n">
        <v>1</v>
      </c>
      <c r="E1470" s="69" t="s">
        <v>128</v>
      </c>
      <c r="F1470" s="63" t="n">
        <v>26</v>
      </c>
      <c r="G1470" s="75" t="n">
        <v>2017.07</v>
      </c>
      <c r="H1470" s="73" t="s">
        <v>876</v>
      </c>
      <c r="I1470" s="19" t="s">
        <v>173</v>
      </c>
      <c r="J1470" s="65" t="n">
        <v>10</v>
      </c>
      <c r="K1470" s="21" t="n">
        <f aca="false">J1470*D1470</f>
        <v>10</v>
      </c>
      <c r="L1470" s="22" t="n">
        <f aca="false">F1470*J1470</f>
        <v>260</v>
      </c>
      <c r="M1470" s="67" t="s">
        <v>95</v>
      </c>
      <c r="N1470" s="24"/>
    </row>
    <row r="1471" s="1" customFormat="true" ht="13.5" hidden="false" customHeight="false" outlineLevel="0" collapsed="false">
      <c r="A1471" s="3" t="n">
        <v>1469</v>
      </c>
      <c r="B1471" s="25" t="n">
        <v>9787206075247</v>
      </c>
      <c r="C1471" s="26" t="s">
        <v>1738</v>
      </c>
      <c r="D1471" s="65" t="n">
        <v>1</v>
      </c>
      <c r="E1471" s="27" t="s">
        <v>1405</v>
      </c>
      <c r="F1471" s="28" t="n">
        <v>19.8</v>
      </c>
      <c r="G1471" s="29" t="s">
        <v>1312</v>
      </c>
      <c r="H1471" s="29" t="s">
        <v>876</v>
      </c>
      <c r="I1471" s="19" t="s">
        <v>173</v>
      </c>
      <c r="J1471" s="20" t="n">
        <v>10</v>
      </c>
      <c r="K1471" s="21" t="n">
        <f aca="false">J1471*D1471</f>
        <v>10</v>
      </c>
      <c r="L1471" s="22" t="n">
        <f aca="false">F1471*J1471</f>
        <v>198</v>
      </c>
      <c r="M1471" s="23" t="s">
        <v>18</v>
      </c>
      <c r="N1471" s="24"/>
    </row>
    <row r="1472" s="1" customFormat="true" ht="13.5" hidden="false" customHeight="false" outlineLevel="0" collapsed="false">
      <c r="A1472" s="3" t="n">
        <v>1470</v>
      </c>
      <c r="B1472" s="38" t="n">
        <v>9787554112151</v>
      </c>
      <c r="C1472" s="39" t="s">
        <v>1739</v>
      </c>
      <c r="D1472" s="3" t="n">
        <v>1</v>
      </c>
      <c r="E1472" s="19" t="s">
        <v>1133</v>
      </c>
      <c r="F1472" s="40" t="n">
        <v>48</v>
      </c>
      <c r="G1472" s="41" t="s">
        <v>188</v>
      </c>
      <c r="H1472" s="41" t="s">
        <v>1353</v>
      </c>
      <c r="I1472" s="65" t="s">
        <v>173</v>
      </c>
      <c r="J1472" s="74" t="n">
        <v>10</v>
      </c>
      <c r="K1472" s="21" t="n">
        <f aca="false">J1472*D1472</f>
        <v>10</v>
      </c>
      <c r="L1472" s="22" t="n">
        <f aca="false">F1472*J1472</f>
        <v>480</v>
      </c>
      <c r="M1472" s="41" t="s">
        <v>34</v>
      </c>
      <c r="N1472" s="24"/>
    </row>
    <row r="1473" s="1" customFormat="true" ht="13.5" hidden="false" customHeight="false" outlineLevel="0" collapsed="false">
      <c r="A1473" s="3" t="n">
        <v>1471</v>
      </c>
      <c r="B1473" s="25" t="n">
        <v>9787538527940</v>
      </c>
      <c r="C1473" s="26" t="s">
        <v>1740</v>
      </c>
      <c r="D1473" s="65" t="n">
        <v>1</v>
      </c>
      <c r="E1473" s="27" t="s">
        <v>20</v>
      </c>
      <c r="F1473" s="28" t="n">
        <v>20</v>
      </c>
      <c r="G1473" s="29" t="s">
        <v>1410</v>
      </c>
      <c r="H1473" s="29" t="s">
        <v>876</v>
      </c>
      <c r="I1473" s="19" t="s">
        <v>173</v>
      </c>
      <c r="J1473" s="20" t="n">
        <v>10</v>
      </c>
      <c r="K1473" s="21" t="n">
        <f aca="false">J1473*D1473</f>
        <v>10</v>
      </c>
      <c r="L1473" s="22" t="n">
        <f aca="false">F1473*J1473</f>
        <v>200</v>
      </c>
      <c r="M1473" s="23" t="s">
        <v>18</v>
      </c>
      <c r="N1473" s="24"/>
    </row>
    <row r="1474" s="1" customFormat="true" ht="13.5" hidden="false" customHeight="false" outlineLevel="0" collapsed="false">
      <c r="A1474" s="3" t="n">
        <v>1472</v>
      </c>
      <c r="B1474" s="38" t="n">
        <v>9787561943120</v>
      </c>
      <c r="C1474" s="39" t="s">
        <v>1741</v>
      </c>
      <c r="D1474" s="3" t="n">
        <v>1</v>
      </c>
      <c r="E1474" s="19" t="s">
        <v>797</v>
      </c>
      <c r="F1474" s="40" t="n">
        <v>29</v>
      </c>
      <c r="G1474" s="41" t="s">
        <v>101</v>
      </c>
      <c r="H1474" s="73" t="s">
        <v>876</v>
      </c>
      <c r="I1474" s="65" t="s">
        <v>173</v>
      </c>
      <c r="J1474" s="74" t="n">
        <v>10</v>
      </c>
      <c r="K1474" s="21" t="n">
        <f aca="false">J1474*D1474</f>
        <v>10</v>
      </c>
      <c r="L1474" s="22" t="n">
        <f aca="false">F1474*J1474</f>
        <v>290</v>
      </c>
      <c r="M1474" s="41" t="s">
        <v>34</v>
      </c>
      <c r="N1474" s="24"/>
    </row>
    <row r="1475" s="1" customFormat="true" ht="24" hidden="false" customHeight="false" outlineLevel="0" collapsed="false">
      <c r="A1475" s="3" t="n">
        <v>1473</v>
      </c>
      <c r="B1475" s="21" t="n">
        <v>9787541487255</v>
      </c>
      <c r="C1475" s="68" t="s">
        <v>1742</v>
      </c>
      <c r="D1475" s="65" t="n">
        <v>1</v>
      </c>
      <c r="E1475" s="72" t="s">
        <v>1289</v>
      </c>
      <c r="F1475" s="22" t="n">
        <v>25</v>
      </c>
      <c r="G1475" s="67" t="n">
        <v>2018.04</v>
      </c>
      <c r="H1475" s="67" t="s">
        <v>876</v>
      </c>
      <c r="I1475" s="19" t="s">
        <v>173</v>
      </c>
      <c r="J1475" s="65" t="n">
        <v>10</v>
      </c>
      <c r="K1475" s="21" t="n">
        <f aca="false">J1475*D1475</f>
        <v>10</v>
      </c>
      <c r="L1475" s="22" t="n">
        <f aca="false">F1475*J1475</f>
        <v>250</v>
      </c>
      <c r="M1475" s="67" t="s">
        <v>95</v>
      </c>
      <c r="N1475" s="24"/>
    </row>
    <row r="1476" s="1" customFormat="true" ht="13.5" hidden="false" customHeight="false" outlineLevel="0" collapsed="false">
      <c r="A1476" s="3" t="n">
        <v>1474</v>
      </c>
      <c r="B1476" s="38" t="n">
        <v>9787553308647</v>
      </c>
      <c r="C1476" s="39" t="s">
        <v>1743</v>
      </c>
      <c r="D1476" s="19" t="n">
        <v>1</v>
      </c>
      <c r="E1476" s="19" t="s">
        <v>1744</v>
      </c>
      <c r="F1476" s="40" t="n">
        <v>25</v>
      </c>
      <c r="G1476" s="41" t="s">
        <v>309</v>
      </c>
      <c r="H1476" s="41" t="s">
        <v>1353</v>
      </c>
      <c r="I1476" s="19" t="s">
        <v>173</v>
      </c>
      <c r="J1476" s="65" t="n">
        <v>10</v>
      </c>
      <c r="K1476" s="21" t="n">
        <f aca="false">J1476*D1476</f>
        <v>10</v>
      </c>
      <c r="L1476" s="22" t="n">
        <f aca="false">F1476*J1476</f>
        <v>250</v>
      </c>
      <c r="M1476" s="41" t="s">
        <v>34</v>
      </c>
      <c r="N1476" s="24"/>
    </row>
    <row r="1477" s="1" customFormat="true" ht="24" hidden="false" customHeight="false" outlineLevel="0" collapsed="false">
      <c r="A1477" s="3" t="n">
        <v>1475</v>
      </c>
      <c r="B1477" s="60" t="n">
        <v>9787540135546</v>
      </c>
      <c r="C1477" s="61" t="s">
        <v>1745</v>
      </c>
      <c r="D1477" s="65" t="n">
        <v>1</v>
      </c>
      <c r="E1477" s="69" t="s">
        <v>383</v>
      </c>
      <c r="F1477" s="63" t="n">
        <v>30</v>
      </c>
      <c r="G1477" s="75" t="n">
        <v>2016.08</v>
      </c>
      <c r="H1477" s="73" t="s">
        <v>1342</v>
      </c>
      <c r="I1477" s="19" t="s">
        <v>173</v>
      </c>
      <c r="J1477" s="65" t="n">
        <v>10</v>
      </c>
      <c r="K1477" s="21" t="n">
        <f aca="false">J1477*D1477</f>
        <v>10</v>
      </c>
      <c r="L1477" s="22" t="n">
        <f aca="false">F1477*J1477</f>
        <v>300</v>
      </c>
      <c r="M1477" s="67" t="s">
        <v>95</v>
      </c>
      <c r="N1477" s="24"/>
    </row>
    <row r="1478" s="1" customFormat="true" ht="13.5" hidden="false" customHeight="false" outlineLevel="0" collapsed="false">
      <c r="A1478" s="3" t="n">
        <v>1476</v>
      </c>
      <c r="B1478" s="38" t="n">
        <v>9787530135532</v>
      </c>
      <c r="C1478" s="39" t="s">
        <v>1746</v>
      </c>
      <c r="D1478" s="3" t="n">
        <v>1</v>
      </c>
      <c r="E1478" s="19" t="s">
        <v>1618</v>
      </c>
      <c r="F1478" s="40" t="n">
        <v>16.8</v>
      </c>
      <c r="G1478" s="58" t="n">
        <v>42430</v>
      </c>
      <c r="H1478" s="73" t="s">
        <v>876</v>
      </c>
      <c r="I1478" s="65" t="s">
        <v>173</v>
      </c>
      <c r="J1478" s="74" t="n">
        <v>10</v>
      </c>
      <c r="K1478" s="21" t="n">
        <f aca="false">J1478*D1478</f>
        <v>10</v>
      </c>
      <c r="L1478" s="22" t="n">
        <f aca="false">F1478*J1478</f>
        <v>168</v>
      </c>
      <c r="M1478" s="41" t="s">
        <v>34</v>
      </c>
      <c r="N1478" s="24"/>
    </row>
    <row r="1479" s="1" customFormat="true" ht="13.5" hidden="false" customHeight="false" outlineLevel="0" collapsed="false">
      <c r="A1479" s="3" t="n">
        <v>1477</v>
      </c>
      <c r="B1479" s="38" t="n">
        <v>9787551100267</v>
      </c>
      <c r="C1479" s="39" t="s">
        <v>1747</v>
      </c>
      <c r="D1479" s="19" t="n">
        <v>1</v>
      </c>
      <c r="E1479" s="19" t="s">
        <v>1498</v>
      </c>
      <c r="F1479" s="40" t="n">
        <v>29</v>
      </c>
      <c r="G1479" s="58" t="n">
        <v>42430</v>
      </c>
      <c r="H1479" s="41" t="s">
        <v>876</v>
      </c>
      <c r="I1479" s="19" t="s">
        <v>173</v>
      </c>
      <c r="J1479" s="65" t="n">
        <v>10</v>
      </c>
      <c r="K1479" s="21" t="n">
        <f aca="false">J1479*D1479</f>
        <v>10</v>
      </c>
      <c r="L1479" s="22" t="n">
        <f aca="false">F1479*J1479</f>
        <v>290</v>
      </c>
      <c r="M1479" s="41" t="s">
        <v>34</v>
      </c>
      <c r="N1479" s="24"/>
    </row>
    <row r="1480" s="1" customFormat="true" ht="13.5" hidden="false" customHeight="false" outlineLevel="0" collapsed="false">
      <c r="A1480" s="3" t="n">
        <v>1478</v>
      </c>
      <c r="B1480" s="38" t="n">
        <v>9787532148547</v>
      </c>
      <c r="C1480" s="39" t="s">
        <v>1748</v>
      </c>
      <c r="D1480" s="19" t="n">
        <v>1</v>
      </c>
      <c r="E1480" s="19" t="s">
        <v>1355</v>
      </c>
      <c r="F1480" s="40" t="n">
        <v>20</v>
      </c>
      <c r="G1480" s="58" t="n">
        <v>42430</v>
      </c>
      <c r="H1480" s="41" t="s">
        <v>876</v>
      </c>
      <c r="I1480" s="19" t="s">
        <v>173</v>
      </c>
      <c r="J1480" s="20" t="n">
        <v>10</v>
      </c>
      <c r="K1480" s="21" t="n">
        <f aca="false">J1480*D1480</f>
        <v>10</v>
      </c>
      <c r="L1480" s="22" t="n">
        <f aca="false">F1480*J1480</f>
        <v>200</v>
      </c>
      <c r="M1480" s="41" t="s">
        <v>34</v>
      </c>
      <c r="N1480" s="24"/>
    </row>
    <row r="1481" s="1" customFormat="true" ht="24" hidden="false" customHeight="false" outlineLevel="0" collapsed="false">
      <c r="A1481" s="3" t="n">
        <v>1479</v>
      </c>
      <c r="B1481" s="100" t="n">
        <v>9787564536633</v>
      </c>
      <c r="C1481" s="62" t="s">
        <v>1749</v>
      </c>
      <c r="D1481" s="65" t="n">
        <v>1</v>
      </c>
      <c r="E1481" s="69" t="s">
        <v>762</v>
      </c>
      <c r="F1481" s="94" t="n">
        <v>25</v>
      </c>
      <c r="G1481" s="94" t="n">
        <v>2017.02</v>
      </c>
      <c r="H1481" s="73" t="s">
        <v>876</v>
      </c>
      <c r="I1481" s="19" t="s">
        <v>173</v>
      </c>
      <c r="J1481" s="65" t="n">
        <v>10</v>
      </c>
      <c r="K1481" s="21" t="n">
        <f aca="false">J1481*D1481</f>
        <v>10</v>
      </c>
      <c r="L1481" s="22" t="n">
        <f aca="false">F1481*J1481</f>
        <v>250</v>
      </c>
      <c r="M1481" s="67" t="s">
        <v>95</v>
      </c>
      <c r="N1481" s="24"/>
    </row>
    <row r="1482" s="1" customFormat="true" ht="24" hidden="false" customHeight="false" outlineLevel="0" collapsed="false">
      <c r="A1482" s="3" t="n">
        <v>1480</v>
      </c>
      <c r="B1482" s="21" t="n">
        <v>9787558121005</v>
      </c>
      <c r="C1482" s="68" t="s">
        <v>1750</v>
      </c>
      <c r="D1482" s="3" t="n">
        <v>1</v>
      </c>
      <c r="E1482" s="68" t="s">
        <v>58</v>
      </c>
      <c r="F1482" s="22" t="n">
        <v>18</v>
      </c>
      <c r="G1482" s="66" t="n">
        <v>2017.07</v>
      </c>
      <c r="H1482" s="67" t="s">
        <v>876</v>
      </c>
      <c r="I1482" s="65" t="s">
        <v>173</v>
      </c>
      <c r="J1482" s="66" t="n">
        <v>10</v>
      </c>
      <c r="K1482" s="21" t="n">
        <f aca="false">J1482*D1482</f>
        <v>10</v>
      </c>
      <c r="L1482" s="22" t="n">
        <f aca="false">F1482*J1482</f>
        <v>180</v>
      </c>
      <c r="M1482" s="67" t="s">
        <v>95</v>
      </c>
      <c r="N1482" s="24"/>
    </row>
    <row r="1483" s="1" customFormat="true" ht="24" hidden="false" customHeight="false" outlineLevel="0" collapsed="false">
      <c r="A1483" s="3" t="n">
        <v>1481</v>
      </c>
      <c r="B1483" s="21" t="n">
        <v>9787539290799</v>
      </c>
      <c r="C1483" s="68" t="s">
        <v>1751</v>
      </c>
      <c r="D1483" s="65" t="n">
        <v>1</v>
      </c>
      <c r="E1483" s="69" t="s">
        <v>128</v>
      </c>
      <c r="F1483" s="22" t="n">
        <v>26</v>
      </c>
      <c r="G1483" s="75" t="n">
        <v>2017.03</v>
      </c>
      <c r="H1483" s="73" t="s">
        <v>876</v>
      </c>
      <c r="I1483" s="19" t="s">
        <v>173</v>
      </c>
      <c r="J1483" s="65" t="n">
        <v>10</v>
      </c>
      <c r="K1483" s="21" t="n">
        <f aca="false">J1483*D1483</f>
        <v>10</v>
      </c>
      <c r="L1483" s="22" t="n">
        <f aca="false">F1483*J1483</f>
        <v>260</v>
      </c>
      <c r="M1483" s="67" t="s">
        <v>95</v>
      </c>
      <c r="N1483" s="24"/>
    </row>
    <row r="1484" s="1" customFormat="true" ht="24" hidden="false" customHeight="false" outlineLevel="0" collapsed="false">
      <c r="A1484" s="3" t="n">
        <v>1482</v>
      </c>
      <c r="B1484" s="21" t="n">
        <v>9787556049226</v>
      </c>
      <c r="C1484" s="102" t="s">
        <v>1752</v>
      </c>
      <c r="D1484" s="65" t="n">
        <v>1</v>
      </c>
      <c r="E1484" s="72" t="s">
        <v>926</v>
      </c>
      <c r="F1484" s="22" t="n">
        <v>25</v>
      </c>
      <c r="G1484" s="67" t="n">
        <v>2017.01</v>
      </c>
      <c r="H1484" s="67" t="s">
        <v>876</v>
      </c>
      <c r="I1484" s="19" t="s">
        <v>173</v>
      </c>
      <c r="J1484" s="65" t="n">
        <v>10</v>
      </c>
      <c r="K1484" s="21" t="n">
        <f aca="false">J1484*D1484</f>
        <v>10</v>
      </c>
      <c r="L1484" s="22" t="n">
        <f aca="false">F1484*J1484</f>
        <v>250</v>
      </c>
      <c r="M1484" s="67" t="s">
        <v>95</v>
      </c>
      <c r="N1484" s="24"/>
    </row>
    <row r="1485" s="1" customFormat="true" ht="24" hidden="false" customHeight="false" outlineLevel="0" collapsed="false">
      <c r="A1485" s="3" t="n">
        <v>1483</v>
      </c>
      <c r="B1485" s="21" t="n">
        <v>9787535069535</v>
      </c>
      <c r="C1485" s="62" t="s">
        <v>1753</v>
      </c>
      <c r="D1485" s="3" t="n">
        <v>1</v>
      </c>
      <c r="E1485" s="62" t="s">
        <v>149</v>
      </c>
      <c r="F1485" s="56" t="n">
        <v>18</v>
      </c>
      <c r="G1485" s="3" t="n">
        <v>2017.01</v>
      </c>
      <c r="H1485" s="3" t="s">
        <v>876</v>
      </c>
      <c r="I1485" s="65" t="s">
        <v>173</v>
      </c>
      <c r="J1485" s="66" t="n">
        <v>10</v>
      </c>
      <c r="K1485" s="21" t="n">
        <f aca="false">J1485*D1485</f>
        <v>10</v>
      </c>
      <c r="L1485" s="22" t="n">
        <f aca="false">F1485*J1485</f>
        <v>180</v>
      </c>
      <c r="M1485" s="67" t="s">
        <v>95</v>
      </c>
      <c r="N1485" s="24"/>
    </row>
    <row r="1486" s="1" customFormat="true" ht="13.5" hidden="false" customHeight="false" outlineLevel="0" collapsed="false">
      <c r="A1486" s="3" t="n">
        <v>1484</v>
      </c>
      <c r="B1486" s="38" t="n">
        <v>9787551100120</v>
      </c>
      <c r="C1486" s="39" t="s">
        <v>1754</v>
      </c>
      <c r="D1486" s="19" t="n">
        <v>1</v>
      </c>
      <c r="E1486" s="19" t="s">
        <v>1498</v>
      </c>
      <c r="F1486" s="40" t="n">
        <v>18</v>
      </c>
      <c r="G1486" s="58" t="n">
        <v>42430</v>
      </c>
      <c r="H1486" s="41" t="s">
        <v>876</v>
      </c>
      <c r="I1486" s="19" t="s">
        <v>173</v>
      </c>
      <c r="J1486" s="65" t="n">
        <v>10</v>
      </c>
      <c r="K1486" s="21" t="n">
        <f aca="false">J1486*D1486</f>
        <v>10</v>
      </c>
      <c r="L1486" s="22" t="n">
        <f aca="false">F1486*J1486</f>
        <v>180</v>
      </c>
      <c r="M1486" s="41" t="s">
        <v>34</v>
      </c>
      <c r="N1486" s="24"/>
    </row>
    <row r="1487" s="1" customFormat="true" ht="24" hidden="false" customHeight="false" outlineLevel="0" collapsed="false">
      <c r="A1487" s="3" t="n">
        <v>1485</v>
      </c>
      <c r="B1487" s="21" t="n">
        <v>9787532893874</v>
      </c>
      <c r="C1487" s="68" t="s">
        <v>1755</v>
      </c>
      <c r="D1487" s="3" t="n">
        <v>1</v>
      </c>
      <c r="E1487" s="62" t="s">
        <v>675</v>
      </c>
      <c r="F1487" s="22" t="n">
        <v>18</v>
      </c>
      <c r="G1487" s="75" t="n">
        <v>2016.09</v>
      </c>
      <c r="H1487" s="67" t="s">
        <v>876</v>
      </c>
      <c r="I1487" s="65" t="s">
        <v>173</v>
      </c>
      <c r="J1487" s="66" t="n">
        <v>10</v>
      </c>
      <c r="K1487" s="21" t="n">
        <f aca="false">J1487*D1487</f>
        <v>10</v>
      </c>
      <c r="L1487" s="22" t="n">
        <f aca="false">F1487*J1487</f>
        <v>180</v>
      </c>
      <c r="M1487" s="67" t="s">
        <v>95</v>
      </c>
      <c r="N1487" s="24"/>
    </row>
    <row r="1488" s="1" customFormat="true" ht="13.5" hidden="false" customHeight="false" outlineLevel="0" collapsed="false">
      <c r="A1488" s="3" t="n">
        <v>1486</v>
      </c>
      <c r="B1488" s="38" t="n">
        <v>9787548815020</v>
      </c>
      <c r="C1488" s="39" t="s">
        <v>1756</v>
      </c>
      <c r="D1488" s="3" t="n">
        <v>1</v>
      </c>
      <c r="E1488" s="19" t="s">
        <v>271</v>
      </c>
      <c r="F1488" s="40" t="n">
        <v>19.8</v>
      </c>
      <c r="G1488" s="41" t="s">
        <v>110</v>
      </c>
      <c r="H1488" s="73" t="s">
        <v>876</v>
      </c>
      <c r="I1488" s="65" t="s">
        <v>173</v>
      </c>
      <c r="J1488" s="74" t="n">
        <v>10</v>
      </c>
      <c r="K1488" s="21" t="n">
        <f aca="false">J1488*D1488</f>
        <v>10</v>
      </c>
      <c r="L1488" s="22" t="n">
        <f aca="false">F1488*J1488</f>
        <v>198</v>
      </c>
      <c r="M1488" s="41" t="s">
        <v>34</v>
      </c>
      <c r="N1488" s="24"/>
    </row>
    <row r="1489" s="1" customFormat="true" ht="13.5" hidden="false" customHeight="false" outlineLevel="0" collapsed="false">
      <c r="A1489" s="3" t="n">
        <v>1487</v>
      </c>
      <c r="B1489" s="38" t="n">
        <v>9787551900744</v>
      </c>
      <c r="C1489" s="39" t="s">
        <v>1757</v>
      </c>
      <c r="D1489" s="19" t="n">
        <v>1</v>
      </c>
      <c r="E1489" s="19" t="s">
        <v>619</v>
      </c>
      <c r="F1489" s="40" t="n">
        <v>28</v>
      </c>
      <c r="G1489" s="58" t="n">
        <v>42430</v>
      </c>
      <c r="H1489" s="41" t="s">
        <v>1342</v>
      </c>
      <c r="I1489" s="19" t="s">
        <v>173</v>
      </c>
      <c r="J1489" s="65" t="n">
        <v>10</v>
      </c>
      <c r="K1489" s="21" t="n">
        <f aca="false">J1489*D1489</f>
        <v>10</v>
      </c>
      <c r="L1489" s="22" t="n">
        <f aca="false">F1489*J1489</f>
        <v>280</v>
      </c>
      <c r="M1489" s="41" t="s">
        <v>34</v>
      </c>
      <c r="N1489" s="24"/>
    </row>
    <row r="1490" s="1" customFormat="true" ht="24" hidden="false" customHeight="false" outlineLevel="0" collapsed="false">
      <c r="A1490" s="3" t="n">
        <v>1488</v>
      </c>
      <c r="B1490" s="21" t="n">
        <v>9787558900204</v>
      </c>
      <c r="C1490" s="68" t="s">
        <v>1758</v>
      </c>
      <c r="D1490" s="3" t="n">
        <v>1</v>
      </c>
      <c r="E1490" s="68" t="s">
        <v>1520</v>
      </c>
      <c r="F1490" s="22" t="n">
        <v>28</v>
      </c>
      <c r="G1490" s="119" t="n">
        <v>42736</v>
      </c>
      <c r="H1490" s="67" t="s">
        <v>876</v>
      </c>
      <c r="I1490" s="65" t="s">
        <v>173</v>
      </c>
      <c r="J1490" s="66" t="n">
        <v>10</v>
      </c>
      <c r="K1490" s="21" t="n">
        <f aca="false">J1490*D1490</f>
        <v>10</v>
      </c>
      <c r="L1490" s="22" t="n">
        <f aca="false">F1490*J1490</f>
        <v>280</v>
      </c>
      <c r="M1490" s="67" t="s">
        <v>95</v>
      </c>
      <c r="N1490" s="24"/>
    </row>
    <row r="1491" s="1" customFormat="true" ht="13.5" hidden="false" customHeight="false" outlineLevel="0" collapsed="false">
      <c r="A1491" s="3" t="n">
        <v>1489</v>
      </c>
      <c r="B1491" s="38" t="n">
        <v>9787517023777</v>
      </c>
      <c r="C1491" s="39" t="s">
        <v>1759</v>
      </c>
      <c r="D1491" s="3" t="n">
        <v>1</v>
      </c>
      <c r="E1491" s="19" t="s">
        <v>1347</v>
      </c>
      <c r="F1491" s="40" t="n">
        <v>29</v>
      </c>
      <c r="G1491" s="58" t="n">
        <v>42430</v>
      </c>
      <c r="H1491" s="73" t="s">
        <v>876</v>
      </c>
      <c r="I1491" s="65" t="s">
        <v>173</v>
      </c>
      <c r="J1491" s="74" t="n">
        <v>10</v>
      </c>
      <c r="K1491" s="21" t="n">
        <f aca="false">J1491*D1491</f>
        <v>10</v>
      </c>
      <c r="L1491" s="22" t="n">
        <f aca="false">F1491*J1491</f>
        <v>290</v>
      </c>
      <c r="M1491" s="41" t="s">
        <v>34</v>
      </c>
      <c r="N1491" s="24"/>
    </row>
    <row r="1492" s="1" customFormat="true" ht="13.5" hidden="false" customHeight="false" outlineLevel="0" collapsed="false">
      <c r="A1492" s="3" t="n">
        <v>1490</v>
      </c>
      <c r="B1492" s="38" t="n">
        <v>9787537971003</v>
      </c>
      <c r="C1492" s="39" t="s">
        <v>1760</v>
      </c>
      <c r="D1492" s="19" t="n">
        <v>1</v>
      </c>
      <c r="E1492" s="19" t="s">
        <v>530</v>
      </c>
      <c r="F1492" s="40" t="n">
        <v>45</v>
      </c>
      <c r="G1492" s="41" t="s">
        <v>188</v>
      </c>
      <c r="H1492" s="41" t="s">
        <v>1353</v>
      </c>
      <c r="I1492" s="19" t="s">
        <v>173</v>
      </c>
      <c r="J1492" s="65" t="n">
        <v>10</v>
      </c>
      <c r="K1492" s="21" t="n">
        <f aca="false">J1492*D1492</f>
        <v>10</v>
      </c>
      <c r="L1492" s="22" t="n">
        <f aca="false">F1492*J1492</f>
        <v>450</v>
      </c>
      <c r="M1492" s="41" t="s">
        <v>34</v>
      </c>
      <c r="N1492" s="24"/>
    </row>
    <row r="1493" s="1" customFormat="true" ht="13.5" hidden="false" customHeight="false" outlineLevel="0" collapsed="false">
      <c r="A1493" s="3" t="n">
        <v>1491</v>
      </c>
      <c r="B1493" s="38" t="n">
        <v>9787807128700</v>
      </c>
      <c r="C1493" s="39" t="s">
        <v>1761</v>
      </c>
      <c r="D1493" s="3" t="n">
        <v>1</v>
      </c>
      <c r="E1493" s="19" t="s">
        <v>1133</v>
      </c>
      <c r="F1493" s="40" t="n">
        <v>18</v>
      </c>
      <c r="G1493" s="58" t="n">
        <v>42430</v>
      </c>
      <c r="H1493" s="41" t="s">
        <v>1353</v>
      </c>
      <c r="I1493" s="65" t="s">
        <v>173</v>
      </c>
      <c r="J1493" s="74" t="n">
        <v>10</v>
      </c>
      <c r="K1493" s="21" t="n">
        <f aca="false">J1493*D1493</f>
        <v>10</v>
      </c>
      <c r="L1493" s="22" t="n">
        <f aca="false">F1493*J1493</f>
        <v>180</v>
      </c>
      <c r="M1493" s="41" t="s">
        <v>34</v>
      </c>
      <c r="N1493" s="24"/>
    </row>
    <row r="1494" s="1" customFormat="true" ht="13.5" hidden="false" customHeight="false" outlineLevel="0" collapsed="false">
      <c r="A1494" s="3" t="n">
        <v>1492</v>
      </c>
      <c r="B1494" s="53" t="n">
        <v>9787553450513</v>
      </c>
      <c r="C1494" s="54" t="s">
        <v>1762</v>
      </c>
      <c r="D1494" s="3" t="n">
        <v>1</v>
      </c>
      <c r="E1494" s="55" t="s">
        <v>391</v>
      </c>
      <c r="F1494" s="122" t="n">
        <v>27.8</v>
      </c>
      <c r="G1494" s="3" t="s">
        <v>1726</v>
      </c>
      <c r="H1494" s="3" t="s">
        <v>1342</v>
      </c>
      <c r="I1494" s="23" t="s">
        <v>173</v>
      </c>
      <c r="J1494" s="66" t="n">
        <v>10</v>
      </c>
      <c r="K1494" s="21" t="n">
        <f aca="false">J1494*D1494</f>
        <v>10</v>
      </c>
      <c r="L1494" s="90" t="n">
        <f aca="false">J1494*F1494</f>
        <v>278</v>
      </c>
      <c r="M1494" s="23"/>
      <c r="N1494" s="24"/>
    </row>
    <row r="1495" s="1" customFormat="true" ht="24" hidden="false" customHeight="false" outlineLevel="0" collapsed="false">
      <c r="A1495" s="3" t="n">
        <v>1493</v>
      </c>
      <c r="B1495" s="60" t="n">
        <v>9787513136952</v>
      </c>
      <c r="C1495" s="61" t="s">
        <v>1763</v>
      </c>
      <c r="D1495" s="3" t="n">
        <v>1</v>
      </c>
      <c r="E1495" s="62" t="s">
        <v>380</v>
      </c>
      <c r="F1495" s="63" t="n">
        <v>19.8</v>
      </c>
      <c r="G1495" s="75" t="n">
        <v>2017.1</v>
      </c>
      <c r="H1495" s="73" t="s">
        <v>876</v>
      </c>
      <c r="I1495" s="65" t="s">
        <v>173</v>
      </c>
      <c r="J1495" s="66" t="n">
        <v>10</v>
      </c>
      <c r="K1495" s="21" t="n">
        <f aca="false">J1495*D1495</f>
        <v>10</v>
      </c>
      <c r="L1495" s="22" t="n">
        <f aca="false">F1495*J1495</f>
        <v>198</v>
      </c>
      <c r="M1495" s="67" t="s">
        <v>95</v>
      </c>
      <c r="N1495" s="24"/>
    </row>
    <row r="1496" s="1" customFormat="true" ht="13.5" hidden="false" customHeight="false" outlineLevel="0" collapsed="false">
      <c r="A1496" s="3" t="n">
        <v>1494</v>
      </c>
      <c r="B1496" s="25" t="n">
        <v>9787531560241</v>
      </c>
      <c r="C1496" s="26" t="s">
        <v>1764</v>
      </c>
      <c r="D1496" s="3" t="n">
        <v>1</v>
      </c>
      <c r="E1496" s="27" t="s">
        <v>416</v>
      </c>
      <c r="F1496" s="28" t="n">
        <v>29.8</v>
      </c>
      <c r="G1496" s="29" t="s">
        <v>417</v>
      </c>
      <c r="H1496" s="29" t="s">
        <v>1353</v>
      </c>
      <c r="I1496" s="19" t="s">
        <v>173</v>
      </c>
      <c r="J1496" s="30" t="n">
        <v>10</v>
      </c>
      <c r="K1496" s="21" t="n">
        <f aca="false">J1496*D1496</f>
        <v>10</v>
      </c>
      <c r="L1496" s="22" t="n">
        <f aca="false">F1496*J1496</f>
        <v>298</v>
      </c>
      <c r="M1496" s="23" t="s">
        <v>18</v>
      </c>
      <c r="N1496" s="24"/>
    </row>
    <row r="1497" s="1" customFormat="true" ht="13.5" hidden="false" customHeight="false" outlineLevel="0" collapsed="false">
      <c r="A1497" s="3" t="n">
        <v>1495</v>
      </c>
      <c r="B1497" s="38" t="n">
        <v>9787540592486</v>
      </c>
      <c r="C1497" s="39" t="s">
        <v>1765</v>
      </c>
      <c r="D1497" s="3" t="n">
        <v>1</v>
      </c>
      <c r="E1497" s="19" t="s">
        <v>1143</v>
      </c>
      <c r="F1497" s="40" t="n">
        <v>16</v>
      </c>
      <c r="G1497" s="41" t="s">
        <v>307</v>
      </c>
      <c r="H1497" s="73" t="s">
        <v>876</v>
      </c>
      <c r="I1497" s="65" t="s">
        <v>173</v>
      </c>
      <c r="J1497" s="74" t="n">
        <v>10</v>
      </c>
      <c r="K1497" s="21" t="n">
        <f aca="false">J1497*D1497</f>
        <v>10</v>
      </c>
      <c r="L1497" s="22" t="n">
        <f aca="false">F1497*J1497</f>
        <v>160</v>
      </c>
      <c r="M1497" s="41" t="s">
        <v>34</v>
      </c>
      <c r="N1497" s="24"/>
    </row>
    <row r="1498" s="1" customFormat="true" ht="13.5" hidden="false" customHeight="false" outlineLevel="0" collapsed="false">
      <c r="A1498" s="3" t="n">
        <v>1496</v>
      </c>
      <c r="B1498" s="38" t="n">
        <v>9787561940242</v>
      </c>
      <c r="C1498" s="39" t="s">
        <v>1766</v>
      </c>
      <c r="D1498" s="3" t="n">
        <v>1</v>
      </c>
      <c r="E1498" s="19" t="s">
        <v>797</v>
      </c>
      <c r="F1498" s="40" t="n">
        <v>29</v>
      </c>
      <c r="G1498" s="41" t="s">
        <v>188</v>
      </c>
      <c r="H1498" s="73" t="s">
        <v>876</v>
      </c>
      <c r="I1498" s="65" t="s">
        <v>173</v>
      </c>
      <c r="J1498" s="74" t="n">
        <v>10</v>
      </c>
      <c r="K1498" s="21" t="n">
        <f aca="false">J1498*D1498</f>
        <v>10</v>
      </c>
      <c r="L1498" s="22" t="n">
        <f aca="false">F1498*J1498</f>
        <v>290</v>
      </c>
      <c r="M1498" s="41" t="s">
        <v>34</v>
      </c>
      <c r="N1498" s="24"/>
    </row>
    <row r="1499" s="1" customFormat="true" ht="24" hidden="false" customHeight="false" outlineLevel="0" collapsed="false">
      <c r="A1499" s="3" t="n">
        <v>1497</v>
      </c>
      <c r="B1499" s="21" t="n">
        <v>9787532897124</v>
      </c>
      <c r="C1499" s="68" t="s">
        <v>1767</v>
      </c>
      <c r="D1499" s="3" t="n">
        <v>1</v>
      </c>
      <c r="E1499" s="62" t="s">
        <v>675</v>
      </c>
      <c r="F1499" s="63" t="n">
        <v>19</v>
      </c>
      <c r="G1499" s="75" t="n">
        <v>2017.04</v>
      </c>
      <c r="H1499" s="67" t="s">
        <v>876</v>
      </c>
      <c r="I1499" s="65" t="s">
        <v>173</v>
      </c>
      <c r="J1499" s="66" t="n">
        <v>10</v>
      </c>
      <c r="K1499" s="21" t="n">
        <f aca="false">J1499*D1499</f>
        <v>10</v>
      </c>
      <c r="L1499" s="22" t="n">
        <f aca="false">F1499*J1499</f>
        <v>190</v>
      </c>
      <c r="M1499" s="67" t="s">
        <v>95</v>
      </c>
      <c r="N1499" s="24"/>
    </row>
    <row r="1500" s="1" customFormat="true" ht="13.5" hidden="false" customHeight="false" outlineLevel="0" collapsed="false">
      <c r="A1500" s="3" t="n">
        <v>1498</v>
      </c>
      <c r="B1500" s="38" t="n">
        <v>9787535196712</v>
      </c>
      <c r="C1500" s="39" t="s">
        <v>1768</v>
      </c>
      <c r="D1500" s="19" t="n">
        <v>1</v>
      </c>
      <c r="E1500" s="19" t="s">
        <v>694</v>
      </c>
      <c r="F1500" s="40" t="n">
        <v>18.6</v>
      </c>
      <c r="G1500" s="41" t="s">
        <v>309</v>
      </c>
      <c r="H1500" s="41" t="s">
        <v>1342</v>
      </c>
      <c r="I1500" s="19" t="s">
        <v>173</v>
      </c>
      <c r="J1500" s="65" t="n">
        <v>10</v>
      </c>
      <c r="K1500" s="21" t="n">
        <f aca="false">J1500*D1500</f>
        <v>10</v>
      </c>
      <c r="L1500" s="22" t="n">
        <f aca="false">F1500*J1500</f>
        <v>186</v>
      </c>
      <c r="M1500" s="41" t="s">
        <v>34</v>
      </c>
      <c r="N1500" s="24"/>
    </row>
    <row r="1501" s="1" customFormat="true" ht="13.5" hidden="false" customHeight="false" outlineLevel="0" collapsed="false">
      <c r="A1501" s="3" t="n">
        <v>1499</v>
      </c>
      <c r="B1501" s="38" t="n">
        <v>9787531673569</v>
      </c>
      <c r="C1501" s="39" t="s">
        <v>1769</v>
      </c>
      <c r="D1501" s="3" t="n">
        <v>1</v>
      </c>
      <c r="E1501" s="19" t="s">
        <v>488</v>
      </c>
      <c r="F1501" s="40" t="n">
        <v>29</v>
      </c>
      <c r="G1501" s="41" t="s">
        <v>188</v>
      </c>
      <c r="H1501" s="67" t="s">
        <v>1342</v>
      </c>
      <c r="I1501" s="65" t="s">
        <v>173</v>
      </c>
      <c r="J1501" s="74" t="n">
        <v>10</v>
      </c>
      <c r="K1501" s="21" t="n">
        <f aca="false">J1501*D1501</f>
        <v>10</v>
      </c>
      <c r="L1501" s="22" t="n">
        <f aca="false">F1501*J1501</f>
        <v>290</v>
      </c>
      <c r="M1501" s="41" t="s">
        <v>34</v>
      </c>
      <c r="N1501" s="24"/>
    </row>
    <row r="1502" s="1" customFormat="true" ht="13.5" hidden="false" customHeight="false" outlineLevel="0" collapsed="false">
      <c r="A1502" s="3" t="n">
        <v>1500</v>
      </c>
      <c r="B1502" s="38" t="n">
        <v>9787516157497</v>
      </c>
      <c r="C1502" s="39" t="s">
        <v>1770</v>
      </c>
      <c r="D1502" s="19" t="n">
        <v>1</v>
      </c>
      <c r="E1502" s="19" t="s">
        <v>33</v>
      </c>
      <c r="F1502" s="40" t="n">
        <v>35</v>
      </c>
      <c r="G1502" s="41" t="s">
        <v>182</v>
      </c>
      <c r="H1502" s="41" t="s">
        <v>1353</v>
      </c>
      <c r="I1502" s="19" t="s">
        <v>173</v>
      </c>
      <c r="J1502" s="65" t="n">
        <v>10</v>
      </c>
      <c r="K1502" s="21" t="n">
        <f aca="false">J1502*D1502</f>
        <v>10</v>
      </c>
      <c r="L1502" s="22" t="n">
        <f aca="false">F1502*J1502</f>
        <v>350</v>
      </c>
      <c r="M1502" s="41" t="s">
        <v>34</v>
      </c>
      <c r="N1502" s="24"/>
    </row>
    <row r="1503" s="1" customFormat="true" ht="24" hidden="false" customHeight="false" outlineLevel="0" collapsed="false">
      <c r="A1503" s="3" t="n">
        <v>1501</v>
      </c>
      <c r="B1503" s="21" t="n">
        <v>9787556013340</v>
      </c>
      <c r="C1503" s="102" t="s">
        <v>1771</v>
      </c>
      <c r="D1503" s="65" t="n">
        <v>1</v>
      </c>
      <c r="E1503" s="72" t="s">
        <v>926</v>
      </c>
      <c r="F1503" s="22" t="n">
        <v>29</v>
      </c>
      <c r="G1503" s="67" t="n">
        <v>2018.03</v>
      </c>
      <c r="H1503" s="67" t="s">
        <v>876</v>
      </c>
      <c r="I1503" s="19" t="s">
        <v>173</v>
      </c>
      <c r="J1503" s="65" t="n">
        <v>10</v>
      </c>
      <c r="K1503" s="21" t="n">
        <f aca="false">J1503*D1503</f>
        <v>10</v>
      </c>
      <c r="L1503" s="22" t="n">
        <f aca="false">F1503*J1503</f>
        <v>290</v>
      </c>
      <c r="M1503" s="67" t="s">
        <v>95</v>
      </c>
      <c r="N1503" s="24"/>
    </row>
    <row r="1504" s="1" customFormat="true" ht="24" hidden="false" customHeight="false" outlineLevel="0" collapsed="false">
      <c r="A1504" s="3" t="n">
        <v>1502</v>
      </c>
      <c r="B1504" s="114" t="n">
        <v>9787551590167</v>
      </c>
      <c r="C1504" s="115" t="s">
        <v>1772</v>
      </c>
      <c r="D1504" s="3" t="n">
        <v>1</v>
      </c>
      <c r="E1504" s="68" t="s">
        <v>1139</v>
      </c>
      <c r="F1504" s="116" t="n">
        <v>19.8</v>
      </c>
      <c r="G1504" s="92" t="n">
        <v>2016.11</v>
      </c>
      <c r="H1504" s="67" t="s">
        <v>876</v>
      </c>
      <c r="I1504" s="65" t="s">
        <v>173</v>
      </c>
      <c r="J1504" s="66" t="n">
        <v>10</v>
      </c>
      <c r="K1504" s="21" t="n">
        <f aca="false">J1504*D1504</f>
        <v>10</v>
      </c>
      <c r="L1504" s="22" t="n">
        <f aca="false">F1504*J1504</f>
        <v>198</v>
      </c>
      <c r="M1504" s="67" t="s">
        <v>95</v>
      </c>
      <c r="N1504" s="24"/>
    </row>
    <row r="1505" s="1" customFormat="true" ht="13.5" hidden="false" customHeight="false" outlineLevel="0" collapsed="false">
      <c r="A1505" s="3" t="n">
        <v>1503</v>
      </c>
      <c r="B1505" s="38" t="n">
        <v>9787534457203</v>
      </c>
      <c r="C1505" s="39" t="s">
        <v>1773</v>
      </c>
      <c r="D1505" s="19" t="n">
        <v>1</v>
      </c>
      <c r="E1505" s="19" t="s">
        <v>724</v>
      </c>
      <c r="F1505" s="40" t="n">
        <v>16.8</v>
      </c>
      <c r="G1505" s="58" t="n">
        <v>42430</v>
      </c>
      <c r="H1505" s="41" t="s">
        <v>876</v>
      </c>
      <c r="I1505" s="19" t="s">
        <v>173</v>
      </c>
      <c r="J1505" s="65" t="n">
        <v>10</v>
      </c>
      <c r="K1505" s="21" t="n">
        <f aca="false">J1505*D1505</f>
        <v>10</v>
      </c>
      <c r="L1505" s="22" t="n">
        <f aca="false">F1505*J1505</f>
        <v>168</v>
      </c>
      <c r="M1505" s="41" t="s">
        <v>34</v>
      </c>
      <c r="N1505" s="24"/>
    </row>
    <row r="1506" s="1" customFormat="true" ht="13.5" hidden="false" customHeight="false" outlineLevel="0" collapsed="false">
      <c r="A1506" s="3" t="n">
        <v>1504</v>
      </c>
      <c r="B1506" s="38" t="n">
        <v>9787210016878</v>
      </c>
      <c r="C1506" s="39" t="s">
        <v>1774</v>
      </c>
      <c r="D1506" s="19" t="n">
        <v>1</v>
      </c>
      <c r="E1506" s="19" t="s">
        <v>699</v>
      </c>
      <c r="F1506" s="40" t="n">
        <v>16</v>
      </c>
      <c r="G1506" s="58" t="n">
        <v>42430</v>
      </c>
      <c r="H1506" s="41" t="s">
        <v>1353</v>
      </c>
      <c r="I1506" s="19" t="s">
        <v>173</v>
      </c>
      <c r="J1506" s="20" t="n">
        <v>10</v>
      </c>
      <c r="K1506" s="21" t="n">
        <f aca="false">J1506*D1506</f>
        <v>10</v>
      </c>
      <c r="L1506" s="22" t="n">
        <f aca="false">F1506*J1506</f>
        <v>160</v>
      </c>
      <c r="M1506" s="41" t="s">
        <v>34</v>
      </c>
      <c r="N1506" s="24"/>
    </row>
    <row r="1507" s="1" customFormat="true" ht="24" hidden="false" customHeight="false" outlineLevel="0" collapsed="false">
      <c r="A1507" s="3" t="n">
        <v>1505</v>
      </c>
      <c r="B1507" s="21" t="n">
        <v>9787557534141</v>
      </c>
      <c r="C1507" s="68" t="s">
        <v>1775</v>
      </c>
      <c r="D1507" s="65" t="n">
        <v>1</v>
      </c>
      <c r="E1507" s="72" t="s">
        <v>352</v>
      </c>
      <c r="F1507" s="22" t="n">
        <v>22</v>
      </c>
      <c r="G1507" s="67" t="n">
        <v>2018.06</v>
      </c>
      <c r="H1507" s="67" t="s">
        <v>876</v>
      </c>
      <c r="I1507" s="19" t="s">
        <v>173</v>
      </c>
      <c r="J1507" s="65" t="n">
        <v>10</v>
      </c>
      <c r="K1507" s="21" t="n">
        <f aca="false">J1507*D1507</f>
        <v>10</v>
      </c>
      <c r="L1507" s="22" t="n">
        <f aca="false">F1507*J1507</f>
        <v>220</v>
      </c>
      <c r="M1507" s="67" t="s">
        <v>95</v>
      </c>
      <c r="N1507" s="24"/>
    </row>
    <row r="1508" s="1" customFormat="true" ht="13.5" hidden="false" customHeight="false" outlineLevel="0" collapsed="false">
      <c r="A1508" s="3" t="n">
        <v>1506</v>
      </c>
      <c r="B1508" s="38" t="n">
        <v>9787535196743</v>
      </c>
      <c r="C1508" s="39" t="s">
        <v>1776</v>
      </c>
      <c r="D1508" s="19" t="n">
        <v>1</v>
      </c>
      <c r="E1508" s="19" t="s">
        <v>694</v>
      </c>
      <c r="F1508" s="40" t="n">
        <v>18.6</v>
      </c>
      <c r="G1508" s="41" t="s">
        <v>309</v>
      </c>
      <c r="H1508" s="41" t="s">
        <v>1342</v>
      </c>
      <c r="I1508" s="19" t="s">
        <v>173</v>
      </c>
      <c r="J1508" s="65" t="n">
        <v>10</v>
      </c>
      <c r="K1508" s="21" t="n">
        <f aca="false">J1508*D1508</f>
        <v>10</v>
      </c>
      <c r="L1508" s="22" t="n">
        <f aca="false">F1508*J1508</f>
        <v>186</v>
      </c>
      <c r="M1508" s="41" t="s">
        <v>34</v>
      </c>
      <c r="N1508" s="24"/>
    </row>
    <row r="1509" s="1" customFormat="true" ht="13.5" hidden="false" customHeight="false" outlineLevel="0" collapsed="false">
      <c r="A1509" s="3" t="n">
        <v>1507</v>
      </c>
      <c r="B1509" s="25" t="n">
        <v>9787538574807</v>
      </c>
      <c r="C1509" s="26" t="s">
        <v>1777</v>
      </c>
      <c r="D1509" s="65" t="n">
        <v>1</v>
      </c>
      <c r="E1509" s="27" t="s">
        <v>20</v>
      </c>
      <c r="F1509" s="28" t="n">
        <v>39.8</v>
      </c>
      <c r="G1509" s="29" t="s">
        <v>800</v>
      </c>
      <c r="H1509" s="29" t="s">
        <v>1353</v>
      </c>
      <c r="I1509" s="19" t="s">
        <v>173</v>
      </c>
      <c r="J1509" s="20" t="n">
        <v>10</v>
      </c>
      <c r="K1509" s="21" t="n">
        <f aca="false">J1509*D1509</f>
        <v>10</v>
      </c>
      <c r="L1509" s="22" t="n">
        <f aca="false">F1509*J1509</f>
        <v>398</v>
      </c>
      <c r="M1509" s="23" t="s">
        <v>18</v>
      </c>
      <c r="N1509" s="24"/>
    </row>
    <row r="1510" s="1" customFormat="true" ht="24" hidden="false" customHeight="false" outlineLevel="0" collapsed="false">
      <c r="A1510" s="3" t="n">
        <v>1508</v>
      </c>
      <c r="B1510" s="77" t="n">
        <v>9787558512155</v>
      </c>
      <c r="C1510" s="101" t="s">
        <v>1778</v>
      </c>
      <c r="D1510" s="3" t="n">
        <v>1</v>
      </c>
      <c r="E1510" s="68" t="s">
        <v>337</v>
      </c>
      <c r="F1510" s="22" t="n">
        <v>30</v>
      </c>
      <c r="G1510" s="71" t="n">
        <v>2017.08</v>
      </c>
      <c r="H1510" s="67" t="s">
        <v>1353</v>
      </c>
      <c r="I1510" s="65" t="s">
        <v>173</v>
      </c>
      <c r="J1510" s="66" t="n">
        <v>10</v>
      </c>
      <c r="K1510" s="21" t="n">
        <f aca="false">J1510*D1510</f>
        <v>10</v>
      </c>
      <c r="L1510" s="22" t="n">
        <f aca="false">F1510*J1510</f>
        <v>300</v>
      </c>
      <c r="M1510" s="67" t="s">
        <v>95</v>
      </c>
      <c r="N1510" s="24"/>
    </row>
    <row r="1511" s="1" customFormat="true" ht="24" hidden="false" customHeight="false" outlineLevel="0" collapsed="false">
      <c r="A1511" s="3" t="n">
        <v>1509</v>
      </c>
      <c r="B1511" s="114" t="n">
        <v>9787551590310</v>
      </c>
      <c r="C1511" s="115" t="s">
        <v>1779</v>
      </c>
      <c r="D1511" s="3" t="n">
        <v>1</v>
      </c>
      <c r="E1511" s="68" t="s">
        <v>1139</v>
      </c>
      <c r="F1511" s="116" t="n">
        <v>19.8</v>
      </c>
      <c r="G1511" s="92" t="n">
        <v>2016.11</v>
      </c>
      <c r="H1511" s="67" t="s">
        <v>876</v>
      </c>
      <c r="I1511" s="65" t="s">
        <v>173</v>
      </c>
      <c r="J1511" s="66" t="n">
        <v>10</v>
      </c>
      <c r="K1511" s="21" t="n">
        <f aca="false">J1511*D1511</f>
        <v>10</v>
      </c>
      <c r="L1511" s="22" t="n">
        <f aca="false">F1511*J1511</f>
        <v>198</v>
      </c>
      <c r="M1511" s="67" t="s">
        <v>95</v>
      </c>
      <c r="N1511" s="24"/>
    </row>
    <row r="1512" s="1" customFormat="true" ht="13.5" hidden="false" customHeight="false" outlineLevel="0" collapsed="false">
      <c r="A1512" s="3" t="n">
        <v>1510</v>
      </c>
      <c r="B1512" s="38" t="n">
        <v>9787514825169</v>
      </c>
      <c r="C1512" s="39" t="s">
        <v>1780</v>
      </c>
      <c r="D1512" s="19" t="n">
        <v>1</v>
      </c>
      <c r="E1512" s="19" t="s">
        <v>1468</v>
      </c>
      <c r="F1512" s="40" t="n">
        <v>18</v>
      </c>
      <c r="G1512" s="41" t="s">
        <v>307</v>
      </c>
      <c r="H1512" s="41" t="s">
        <v>876</v>
      </c>
      <c r="I1512" s="19" t="s">
        <v>173</v>
      </c>
      <c r="J1512" s="65" t="n">
        <v>10</v>
      </c>
      <c r="K1512" s="21" t="n">
        <f aca="false">J1512*D1512</f>
        <v>10</v>
      </c>
      <c r="L1512" s="22" t="n">
        <f aca="false">F1512*J1512</f>
        <v>180</v>
      </c>
      <c r="M1512" s="41" t="s">
        <v>34</v>
      </c>
      <c r="N1512" s="24"/>
    </row>
    <row r="1513" s="1" customFormat="true" ht="13.5" hidden="false" customHeight="false" outlineLevel="0" collapsed="false">
      <c r="A1513" s="3" t="n">
        <v>1511</v>
      </c>
      <c r="B1513" s="25" t="n">
        <v>9787206074769</v>
      </c>
      <c r="C1513" s="26" t="s">
        <v>1781</v>
      </c>
      <c r="D1513" s="65" t="n">
        <v>1</v>
      </c>
      <c r="E1513" s="27" t="s">
        <v>1405</v>
      </c>
      <c r="F1513" s="28" t="n">
        <v>19.8</v>
      </c>
      <c r="G1513" s="29" t="s">
        <v>1312</v>
      </c>
      <c r="H1513" s="29" t="s">
        <v>876</v>
      </c>
      <c r="I1513" s="19" t="s">
        <v>173</v>
      </c>
      <c r="J1513" s="20" t="n">
        <v>10</v>
      </c>
      <c r="K1513" s="21" t="n">
        <f aca="false">J1513*D1513</f>
        <v>10</v>
      </c>
      <c r="L1513" s="22" t="n">
        <f aca="false">F1513*J1513</f>
        <v>198</v>
      </c>
      <c r="M1513" s="23" t="s">
        <v>18</v>
      </c>
      <c r="N1513" s="24"/>
    </row>
    <row r="1514" s="1" customFormat="true" ht="24" hidden="false" customHeight="false" outlineLevel="0" collapsed="false">
      <c r="A1514" s="3" t="n">
        <v>1512</v>
      </c>
      <c r="B1514" s="60" t="n">
        <v>9787215099333</v>
      </c>
      <c r="C1514" s="61" t="s">
        <v>1782</v>
      </c>
      <c r="D1514" s="65" t="n">
        <v>1</v>
      </c>
      <c r="E1514" s="69" t="s">
        <v>92</v>
      </c>
      <c r="F1514" s="63" t="n">
        <v>20</v>
      </c>
      <c r="G1514" s="64" t="n">
        <v>2016.08</v>
      </c>
      <c r="H1514" s="42" t="s">
        <v>876</v>
      </c>
      <c r="I1514" s="19" t="s">
        <v>173</v>
      </c>
      <c r="J1514" s="65" t="n">
        <v>10</v>
      </c>
      <c r="K1514" s="21" t="n">
        <f aca="false">J1514*D1514</f>
        <v>10</v>
      </c>
      <c r="L1514" s="22" t="n">
        <f aca="false">F1514*J1514</f>
        <v>200</v>
      </c>
      <c r="M1514" s="67" t="s">
        <v>95</v>
      </c>
      <c r="N1514" s="24"/>
    </row>
    <row r="1515" s="1" customFormat="true" ht="13.5" hidden="false" customHeight="false" outlineLevel="0" collapsed="false">
      <c r="A1515" s="3" t="n">
        <v>1513</v>
      </c>
      <c r="B1515" s="38" t="n">
        <v>9787539282008</v>
      </c>
      <c r="C1515" s="39" t="s">
        <v>1783</v>
      </c>
      <c r="D1515" s="19" t="n">
        <v>1</v>
      </c>
      <c r="E1515" s="19" t="s">
        <v>128</v>
      </c>
      <c r="F1515" s="40" t="n">
        <v>23.8</v>
      </c>
      <c r="G1515" s="41" t="s">
        <v>285</v>
      </c>
      <c r="H1515" s="41" t="s">
        <v>876</v>
      </c>
      <c r="I1515" s="19" t="s">
        <v>173</v>
      </c>
      <c r="J1515" s="20" t="n">
        <v>10</v>
      </c>
      <c r="K1515" s="21" t="n">
        <f aca="false">J1515*D1515</f>
        <v>10</v>
      </c>
      <c r="L1515" s="22" t="n">
        <f aca="false">F1515*J1515</f>
        <v>238</v>
      </c>
      <c r="M1515" s="41" t="s">
        <v>34</v>
      </c>
      <c r="N1515" s="24"/>
    </row>
    <row r="1516" s="1" customFormat="true" ht="24" hidden="false" customHeight="false" outlineLevel="0" collapsed="false">
      <c r="A1516" s="3" t="n">
        <v>1514</v>
      </c>
      <c r="B1516" s="77" t="n">
        <v>9787537976152</v>
      </c>
      <c r="C1516" s="101" t="s">
        <v>1784</v>
      </c>
      <c r="D1516" s="3" t="n">
        <v>1</v>
      </c>
      <c r="E1516" s="68" t="s">
        <v>530</v>
      </c>
      <c r="F1516" s="107" t="n">
        <v>16.8</v>
      </c>
      <c r="G1516" s="71" t="n">
        <v>2017.06</v>
      </c>
      <c r="H1516" s="67" t="s">
        <v>876</v>
      </c>
      <c r="I1516" s="65" t="s">
        <v>173</v>
      </c>
      <c r="J1516" s="66" t="n">
        <v>10</v>
      </c>
      <c r="K1516" s="21" t="n">
        <f aca="false">J1516*D1516</f>
        <v>10</v>
      </c>
      <c r="L1516" s="22" t="n">
        <f aca="false">F1516*J1516</f>
        <v>168</v>
      </c>
      <c r="M1516" s="67" t="s">
        <v>95</v>
      </c>
      <c r="N1516" s="24"/>
    </row>
    <row r="1517" s="1" customFormat="true" ht="13.5" hidden="false" customHeight="false" outlineLevel="0" collapsed="false">
      <c r="A1517" s="3" t="n">
        <v>1515</v>
      </c>
      <c r="B1517" s="25" t="n">
        <v>9787538520682</v>
      </c>
      <c r="C1517" s="26" t="s">
        <v>1785</v>
      </c>
      <c r="D1517" s="29" t="n">
        <v>1</v>
      </c>
      <c r="E1517" s="27" t="s">
        <v>20</v>
      </c>
      <c r="F1517" s="28" t="n">
        <v>22.5</v>
      </c>
      <c r="G1517" s="29" t="s">
        <v>520</v>
      </c>
      <c r="H1517" s="29" t="s">
        <v>876</v>
      </c>
      <c r="I1517" s="19" t="s">
        <v>173</v>
      </c>
      <c r="J1517" s="30" t="n">
        <v>10</v>
      </c>
      <c r="K1517" s="21" t="n">
        <f aca="false">J1517*D1517</f>
        <v>10</v>
      </c>
      <c r="L1517" s="22" t="n">
        <f aca="false">F1517*J1517</f>
        <v>225</v>
      </c>
      <c r="M1517" s="23" t="s">
        <v>18</v>
      </c>
      <c r="N1517" s="24"/>
    </row>
    <row r="1518" s="1" customFormat="true" ht="13.5" hidden="false" customHeight="false" outlineLevel="0" collapsed="false">
      <c r="A1518" s="3" t="n">
        <v>1516</v>
      </c>
      <c r="B1518" s="38" t="n">
        <v>9787534032332</v>
      </c>
      <c r="C1518" s="39" t="s">
        <v>1786</v>
      </c>
      <c r="D1518" s="3" t="n">
        <v>1</v>
      </c>
      <c r="E1518" s="19" t="s">
        <v>284</v>
      </c>
      <c r="F1518" s="40" t="n">
        <v>15</v>
      </c>
      <c r="G1518" s="41" t="s">
        <v>110</v>
      </c>
      <c r="H1518" s="73" t="s">
        <v>876</v>
      </c>
      <c r="I1518" s="65" t="s">
        <v>173</v>
      </c>
      <c r="J1518" s="74" t="n">
        <v>10</v>
      </c>
      <c r="K1518" s="21" t="n">
        <f aca="false">J1518*D1518</f>
        <v>10</v>
      </c>
      <c r="L1518" s="22" t="n">
        <f aca="false">F1518*J1518</f>
        <v>150</v>
      </c>
      <c r="M1518" s="41" t="s">
        <v>34</v>
      </c>
      <c r="N1518" s="24"/>
    </row>
    <row r="1519" s="1" customFormat="true" ht="24" hidden="false" customHeight="false" outlineLevel="0" collapsed="false">
      <c r="A1519" s="3" t="n">
        <v>1517</v>
      </c>
      <c r="B1519" s="114" t="n">
        <v>9787559009821</v>
      </c>
      <c r="C1519" s="115" t="s">
        <v>1787</v>
      </c>
      <c r="D1519" s="3" t="n">
        <v>1</v>
      </c>
      <c r="E1519" s="68" t="s">
        <v>1139</v>
      </c>
      <c r="F1519" s="116" t="n">
        <v>25</v>
      </c>
      <c r="G1519" s="92" t="n">
        <v>2018.02</v>
      </c>
      <c r="H1519" s="67" t="s">
        <v>876</v>
      </c>
      <c r="I1519" s="65" t="s">
        <v>173</v>
      </c>
      <c r="J1519" s="66" t="n">
        <v>10</v>
      </c>
      <c r="K1519" s="21" t="n">
        <f aca="false">J1519*D1519</f>
        <v>10</v>
      </c>
      <c r="L1519" s="22" t="n">
        <f aca="false">F1519*J1519</f>
        <v>250</v>
      </c>
      <c r="M1519" s="67" t="s">
        <v>95</v>
      </c>
      <c r="N1519" s="24"/>
    </row>
    <row r="1520" s="1" customFormat="true" ht="13.5" hidden="false" customHeight="false" outlineLevel="0" collapsed="false">
      <c r="A1520" s="3" t="n">
        <v>1518</v>
      </c>
      <c r="B1520" s="38" t="n">
        <v>9787531561996</v>
      </c>
      <c r="C1520" s="39" t="s">
        <v>1788</v>
      </c>
      <c r="D1520" s="19" t="n">
        <v>1</v>
      </c>
      <c r="E1520" s="19" t="s">
        <v>397</v>
      </c>
      <c r="F1520" s="40" t="n">
        <v>21.5</v>
      </c>
      <c r="G1520" s="58" t="n">
        <v>42430</v>
      </c>
      <c r="H1520" s="41" t="s">
        <v>876</v>
      </c>
      <c r="I1520" s="19" t="s">
        <v>173</v>
      </c>
      <c r="J1520" s="65" t="n">
        <v>10</v>
      </c>
      <c r="K1520" s="21" t="n">
        <f aca="false">J1520*D1520</f>
        <v>10</v>
      </c>
      <c r="L1520" s="22" t="n">
        <f aca="false">F1520*J1520</f>
        <v>215</v>
      </c>
      <c r="M1520" s="41" t="s">
        <v>34</v>
      </c>
      <c r="N1520" s="24"/>
    </row>
    <row r="1521" s="1" customFormat="true" ht="13.5" hidden="false" customHeight="false" outlineLevel="0" collapsed="false">
      <c r="A1521" s="3" t="n">
        <v>1519</v>
      </c>
      <c r="B1521" s="38" t="n">
        <v>9787537963275</v>
      </c>
      <c r="C1521" s="39" t="s">
        <v>1789</v>
      </c>
      <c r="D1521" s="19" t="n">
        <v>1</v>
      </c>
      <c r="E1521" s="19" t="s">
        <v>530</v>
      </c>
      <c r="F1521" s="40" t="n">
        <v>48</v>
      </c>
      <c r="G1521" s="41" t="s">
        <v>188</v>
      </c>
      <c r="H1521" s="41" t="s">
        <v>1353</v>
      </c>
      <c r="I1521" s="19" t="s">
        <v>173</v>
      </c>
      <c r="J1521" s="65" t="n">
        <v>10</v>
      </c>
      <c r="K1521" s="21" t="n">
        <f aca="false">J1521*D1521</f>
        <v>10</v>
      </c>
      <c r="L1521" s="22" t="n">
        <f aca="false">F1521*J1521</f>
        <v>480</v>
      </c>
      <c r="M1521" s="41" t="s">
        <v>34</v>
      </c>
      <c r="N1521" s="24"/>
    </row>
    <row r="1522" s="1" customFormat="true" ht="13.5" hidden="false" customHeight="false" outlineLevel="0" collapsed="false">
      <c r="A1522" s="3" t="n">
        <v>1520</v>
      </c>
      <c r="B1522" s="38" t="n">
        <v>9787531726036</v>
      </c>
      <c r="C1522" s="39" t="s">
        <v>1790</v>
      </c>
      <c r="D1522" s="19" t="n">
        <v>1</v>
      </c>
      <c r="E1522" s="19" t="s">
        <v>269</v>
      </c>
      <c r="F1522" s="40" t="n">
        <v>16.8</v>
      </c>
      <c r="G1522" s="58" t="n">
        <v>42430</v>
      </c>
      <c r="H1522" s="41" t="s">
        <v>876</v>
      </c>
      <c r="I1522" s="19" t="s">
        <v>173</v>
      </c>
      <c r="J1522" s="65" t="n">
        <v>10</v>
      </c>
      <c r="K1522" s="21" t="n">
        <f aca="false">J1522*D1522</f>
        <v>10</v>
      </c>
      <c r="L1522" s="22" t="n">
        <f aca="false">F1522*J1522</f>
        <v>168</v>
      </c>
      <c r="M1522" s="41" t="s">
        <v>34</v>
      </c>
      <c r="N1522" s="24"/>
    </row>
    <row r="1523" s="1" customFormat="true" ht="13.5" hidden="false" customHeight="false" outlineLevel="0" collapsed="false">
      <c r="A1523" s="3" t="n">
        <v>1521</v>
      </c>
      <c r="B1523" s="38" t="n">
        <v>9787556408689</v>
      </c>
      <c r="C1523" s="39" t="s">
        <v>1791</v>
      </c>
      <c r="D1523" s="19" t="n">
        <v>1</v>
      </c>
      <c r="E1523" s="19" t="s">
        <v>694</v>
      </c>
      <c r="F1523" s="40" t="n">
        <v>18</v>
      </c>
      <c r="G1523" s="41" t="s">
        <v>272</v>
      </c>
      <c r="H1523" s="41" t="s">
        <v>876</v>
      </c>
      <c r="I1523" s="19" t="s">
        <v>173</v>
      </c>
      <c r="J1523" s="65" t="n">
        <v>10</v>
      </c>
      <c r="K1523" s="21" t="n">
        <f aca="false">J1523*D1523</f>
        <v>10</v>
      </c>
      <c r="L1523" s="22" t="n">
        <f aca="false">F1523*J1523</f>
        <v>180</v>
      </c>
      <c r="M1523" s="41" t="s">
        <v>34</v>
      </c>
      <c r="N1523" s="24"/>
    </row>
    <row r="1524" s="1" customFormat="true" ht="24" hidden="false" customHeight="false" outlineLevel="0" collapsed="false">
      <c r="A1524" s="3" t="n">
        <v>1522</v>
      </c>
      <c r="B1524" s="60" t="n">
        <v>9787540136116</v>
      </c>
      <c r="C1524" s="61" t="s">
        <v>1792</v>
      </c>
      <c r="D1524" s="65" t="n">
        <v>1</v>
      </c>
      <c r="E1524" s="69" t="s">
        <v>383</v>
      </c>
      <c r="F1524" s="63" t="n">
        <v>14</v>
      </c>
      <c r="G1524" s="75" t="n">
        <v>2016.11</v>
      </c>
      <c r="H1524" s="73" t="s">
        <v>1342</v>
      </c>
      <c r="I1524" s="19" t="s">
        <v>173</v>
      </c>
      <c r="J1524" s="65" t="n">
        <v>10</v>
      </c>
      <c r="K1524" s="21" t="n">
        <f aca="false">J1524*D1524</f>
        <v>10</v>
      </c>
      <c r="L1524" s="22" t="n">
        <f aca="false">F1524*J1524</f>
        <v>140</v>
      </c>
      <c r="M1524" s="67" t="s">
        <v>95</v>
      </c>
      <c r="N1524" s="24"/>
    </row>
    <row r="1525" s="1" customFormat="true" ht="24" hidden="false" customHeight="false" outlineLevel="0" collapsed="false">
      <c r="A1525" s="3" t="n">
        <v>1523</v>
      </c>
      <c r="B1525" s="60" t="n">
        <v>9787534796043</v>
      </c>
      <c r="C1525" s="61" t="s">
        <v>1793</v>
      </c>
      <c r="D1525" s="3" t="n">
        <v>1</v>
      </c>
      <c r="E1525" s="62" t="s">
        <v>261</v>
      </c>
      <c r="F1525" s="63" t="n">
        <v>17.5</v>
      </c>
      <c r="G1525" s="75" t="n">
        <v>2018.05</v>
      </c>
      <c r="H1525" s="73" t="s">
        <v>1353</v>
      </c>
      <c r="I1525" s="65" t="s">
        <v>173</v>
      </c>
      <c r="J1525" s="66" t="n">
        <v>10</v>
      </c>
      <c r="K1525" s="21" t="n">
        <f aca="false">J1525*D1525</f>
        <v>10</v>
      </c>
      <c r="L1525" s="22" t="n">
        <f aca="false">F1525*J1525</f>
        <v>175</v>
      </c>
      <c r="M1525" s="67" t="s">
        <v>95</v>
      </c>
      <c r="N1525" s="24"/>
    </row>
    <row r="1526" s="1" customFormat="true" ht="13.5" hidden="false" customHeight="false" outlineLevel="0" collapsed="false">
      <c r="A1526" s="3" t="n">
        <v>1524</v>
      </c>
      <c r="B1526" s="38" t="n">
        <v>9787549003860</v>
      </c>
      <c r="C1526" s="39" t="s">
        <v>1794</v>
      </c>
      <c r="D1526" s="19" t="n">
        <v>1</v>
      </c>
      <c r="E1526" s="19" t="s">
        <v>106</v>
      </c>
      <c r="F1526" s="40" t="n">
        <v>28</v>
      </c>
      <c r="G1526" s="58" t="n">
        <v>42430</v>
      </c>
      <c r="H1526" s="41" t="s">
        <v>1353</v>
      </c>
      <c r="I1526" s="19" t="s">
        <v>173</v>
      </c>
      <c r="J1526" s="65" t="n">
        <v>10</v>
      </c>
      <c r="K1526" s="21" t="n">
        <f aca="false">J1526*D1526</f>
        <v>10</v>
      </c>
      <c r="L1526" s="22" t="n">
        <f aca="false">F1526*J1526</f>
        <v>280</v>
      </c>
      <c r="M1526" s="41" t="s">
        <v>34</v>
      </c>
      <c r="N1526" s="24"/>
    </row>
    <row r="1527" s="1" customFormat="true" ht="13.5" hidden="false" customHeight="false" outlineLevel="0" collapsed="false">
      <c r="A1527" s="3" t="n">
        <v>1525</v>
      </c>
      <c r="B1527" s="38" t="n">
        <v>9787536832060</v>
      </c>
      <c r="C1527" s="76" t="s">
        <v>1795</v>
      </c>
      <c r="D1527" s="19" t="n">
        <v>1</v>
      </c>
      <c r="E1527" s="19" t="s">
        <v>1796</v>
      </c>
      <c r="F1527" s="40" t="n">
        <v>20</v>
      </c>
      <c r="G1527" s="41" t="s">
        <v>413</v>
      </c>
      <c r="H1527" s="41" t="s">
        <v>1342</v>
      </c>
      <c r="I1527" s="19" t="s">
        <v>173</v>
      </c>
      <c r="J1527" s="20" t="n">
        <v>10</v>
      </c>
      <c r="K1527" s="21" t="n">
        <f aca="false">J1527*D1527</f>
        <v>10</v>
      </c>
      <c r="L1527" s="22" t="n">
        <f aca="false">F1527*J1527</f>
        <v>200</v>
      </c>
      <c r="M1527" s="41" t="s">
        <v>34</v>
      </c>
      <c r="N1527" s="24"/>
    </row>
    <row r="1528" s="1" customFormat="true" ht="13.5" hidden="false" customHeight="false" outlineLevel="0" collapsed="false">
      <c r="A1528" s="3" t="n">
        <v>1526</v>
      </c>
      <c r="B1528" s="38" t="n">
        <v>9787541142413</v>
      </c>
      <c r="C1528" s="39" t="s">
        <v>1797</v>
      </c>
      <c r="D1528" s="19" t="n">
        <v>1</v>
      </c>
      <c r="E1528" s="19" t="s">
        <v>880</v>
      </c>
      <c r="F1528" s="40" t="n">
        <v>30</v>
      </c>
      <c r="G1528" s="41" t="s">
        <v>413</v>
      </c>
      <c r="H1528" s="41" t="s">
        <v>1342</v>
      </c>
      <c r="I1528" s="19" t="s">
        <v>173</v>
      </c>
      <c r="J1528" s="65" t="n">
        <v>10</v>
      </c>
      <c r="K1528" s="21" t="n">
        <f aca="false">J1528*D1528</f>
        <v>10</v>
      </c>
      <c r="L1528" s="22" t="n">
        <f aca="false">F1528*J1528</f>
        <v>300</v>
      </c>
      <c r="M1528" s="41" t="s">
        <v>34</v>
      </c>
      <c r="N1528" s="24"/>
    </row>
    <row r="1529" s="1" customFormat="true" ht="13.5" hidden="false" customHeight="false" outlineLevel="0" collapsed="false">
      <c r="A1529" s="3" t="n">
        <v>1527</v>
      </c>
      <c r="B1529" s="38" t="n">
        <v>9787564906443</v>
      </c>
      <c r="C1529" s="39" t="s">
        <v>1798</v>
      </c>
      <c r="D1529" s="19" t="n">
        <v>1</v>
      </c>
      <c r="E1529" s="19" t="s">
        <v>108</v>
      </c>
      <c r="F1529" s="40" t="n">
        <v>26</v>
      </c>
      <c r="G1529" s="41" t="s">
        <v>188</v>
      </c>
      <c r="H1529" s="67" t="s">
        <v>876</v>
      </c>
      <c r="I1529" s="19" t="s">
        <v>173</v>
      </c>
      <c r="J1529" s="74" t="n">
        <v>10</v>
      </c>
      <c r="K1529" s="21" t="n">
        <f aca="false">J1529*D1529</f>
        <v>10</v>
      </c>
      <c r="L1529" s="22" t="n">
        <f aca="false">F1529*J1529</f>
        <v>260</v>
      </c>
      <c r="M1529" s="41" t="s">
        <v>34</v>
      </c>
      <c r="N1529" s="24"/>
    </row>
    <row r="1530" s="1" customFormat="true" ht="13.5" hidden="false" customHeight="false" outlineLevel="0" collapsed="false">
      <c r="A1530" s="3" t="n">
        <v>1528</v>
      </c>
      <c r="B1530" s="38" t="n">
        <v>9787510032073</v>
      </c>
      <c r="C1530" s="39" t="s">
        <v>1799</v>
      </c>
      <c r="D1530" s="19" t="n">
        <v>1</v>
      </c>
      <c r="E1530" s="19" t="s">
        <v>178</v>
      </c>
      <c r="F1530" s="40" t="n">
        <v>25.8</v>
      </c>
      <c r="G1530" s="58" t="n">
        <v>42430</v>
      </c>
      <c r="H1530" s="41" t="s">
        <v>876</v>
      </c>
      <c r="I1530" s="19" t="s">
        <v>173</v>
      </c>
      <c r="J1530" s="65" t="n">
        <v>10</v>
      </c>
      <c r="K1530" s="21" t="n">
        <f aca="false">J1530*D1530</f>
        <v>10</v>
      </c>
      <c r="L1530" s="22" t="n">
        <f aca="false">F1530*J1530</f>
        <v>258</v>
      </c>
      <c r="M1530" s="41" t="s">
        <v>34</v>
      </c>
      <c r="N1530" s="24"/>
    </row>
    <row r="1531" s="1" customFormat="true" ht="24" hidden="false" customHeight="false" outlineLevel="0" collapsed="false">
      <c r="A1531" s="3" t="n">
        <v>1529</v>
      </c>
      <c r="B1531" s="21" t="n">
        <v>9787557534073</v>
      </c>
      <c r="C1531" s="68" t="s">
        <v>1800</v>
      </c>
      <c r="D1531" s="65" t="n">
        <v>1</v>
      </c>
      <c r="E1531" s="72" t="s">
        <v>352</v>
      </c>
      <c r="F1531" s="22" t="n">
        <v>18</v>
      </c>
      <c r="G1531" s="67" t="n">
        <v>2018.04</v>
      </c>
      <c r="H1531" s="67" t="s">
        <v>876</v>
      </c>
      <c r="I1531" s="19" t="s">
        <v>173</v>
      </c>
      <c r="J1531" s="65" t="n">
        <v>10</v>
      </c>
      <c r="K1531" s="21" t="n">
        <f aca="false">J1531*D1531</f>
        <v>10</v>
      </c>
      <c r="L1531" s="22" t="n">
        <f aca="false">F1531*J1531</f>
        <v>180</v>
      </c>
      <c r="M1531" s="67" t="s">
        <v>95</v>
      </c>
      <c r="N1531" s="24"/>
    </row>
    <row r="1532" s="1" customFormat="true" ht="13.5" hidden="false" customHeight="false" outlineLevel="0" collapsed="false">
      <c r="A1532" s="3" t="n">
        <v>1530</v>
      </c>
      <c r="B1532" s="25" t="n">
        <v>9787531479819</v>
      </c>
      <c r="C1532" s="26" t="s">
        <v>1801</v>
      </c>
      <c r="D1532" s="29" t="n">
        <v>1</v>
      </c>
      <c r="E1532" s="27" t="s">
        <v>1338</v>
      </c>
      <c r="F1532" s="28" t="n">
        <v>29.8</v>
      </c>
      <c r="G1532" s="29" t="s">
        <v>1339</v>
      </c>
      <c r="H1532" s="29" t="s">
        <v>876</v>
      </c>
      <c r="I1532" s="19" t="s">
        <v>173</v>
      </c>
      <c r="J1532" s="30" t="n">
        <v>10</v>
      </c>
      <c r="K1532" s="21" t="n">
        <f aca="false">J1532*D1532</f>
        <v>10</v>
      </c>
      <c r="L1532" s="22" t="n">
        <f aca="false">F1532*J1532</f>
        <v>298</v>
      </c>
      <c r="M1532" s="23" t="s">
        <v>18</v>
      </c>
      <c r="N1532" s="24"/>
    </row>
    <row r="1533" s="1" customFormat="true" ht="13.5" hidden="false" customHeight="false" outlineLevel="0" collapsed="false">
      <c r="A1533" s="3" t="n">
        <v>1531</v>
      </c>
      <c r="B1533" s="38" t="n">
        <v>9787206119613</v>
      </c>
      <c r="C1533" s="39" t="s">
        <v>1802</v>
      </c>
      <c r="D1533" s="19" t="n">
        <v>1</v>
      </c>
      <c r="E1533" s="19" t="s">
        <v>55</v>
      </c>
      <c r="F1533" s="40" t="n">
        <v>24</v>
      </c>
      <c r="G1533" s="41" t="s">
        <v>101</v>
      </c>
      <c r="H1533" s="41" t="s">
        <v>1353</v>
      </c>
      <c r="I1533" s="19" t="s">
        <v>173</v>
      </c>
      <c r="J1533" s="65" t="n">
        <v>10</v>
      </c>
      <c r="K1533" s="21" t="n">
        <f aca="false">J1533*D1533</f>
        <v>10</v>
      </c>
      <c r="L1533" s="22" t="n">
        <f aca="false">F1533*J1533</f>
        <v>240</v>
      </c>
      <c r="M1533" s="41" t="s">
        <v>34</v>
      </c>
      <c r="N1533" s="24"/>
    </row>
    <row r="1534" s="1" customFormat="true" ht="24" hidden="false" customHeight="false" outlineLevel="0" collapsed="false">
      <c r="A1534" s="3" t="n">
        <v>1532</v>
      </c>
      <c r="B1534" s="21" t="n">
        <v>9787570502448</v>
      </c>
      <c r="C1534" s="68" t="s">
        <v>1803</v>
      </c>
      <c r="D1534" s="65" t="n">
        <v>1</v>
      </c>
      <c r="E1534" s="69" t="s">
        <v>128</v>
      </c>
      <c r="F1534" s="22" t="n">
        <v>25</v>
      </c>
      <c r="G1534" s="75" t="n">
        <v>2018.04</v>
      </c>
      <c r="H1534" s="73" t="s">
        <v>876</v>
      </c>
      <c r="I1534" s="19" t="s">
        <v>173</v>
      </c>
      <c r="J1534" s="65" t="n">
        <v>10</v>
      </c>
      <c r="K1534" s="21" t="n">
        <f aca="false">J1534*D1534</f>
        <v>10</v>
      </c>
      <c r="L1534" s="22" t="n">
        <f aca="false">F1534*J1534</f>
        <v>250</v>
      </c>
      <c r="M1534" s="67" t="s">
        <v>95</v>
      </c>
      <c r="N1534" s="24"/>
    </row>
    <row r="1535" s="1" customFormat="true" ht="13.5" hidden="false" customHeight="false" outlineLevel="0" collapsed="false">
      <c r="A1535" s="3" t="n">
        <v>1533</v>
      </c>
      <c r="B1535" s="25" t="n">
        <v>9787508743561</v>
      </c>
      <c r="C1535" s="26" t="s">
        <v>1804</v>
      </c>
      <c r="D1535" s="29" t="n">
        <v>1</v>
      </c>
      <c r="E1535" s="27" t="s">
        <v>41</v>
      </c>
      <c r="F1535" s="28" t="n">
        <v>38.8</v>
      </c>
      <c r="G1535" s="58" t="n">
        <v>42430</v>
      </c>
      <c r="H1535" s="29" t="s">
        <v>1342</v>
      </c>
      <c r="I1535" s="19" t="s">
        <v>173</v>
      </c>
      <c r="J1535" s="74" t="n">
        <v>10</v>
      </c>
      <c r="K1535" s="21" t="n">
        <f aca="false">J1535*D1535</f>
        <v>10</v>
      </c>
      <c r="L1535" s="22" t="n">
        <f aca="false">F1535*J1535</f>
        <v>388</v>
      </c>
      <c r="M1535" s="23" t="s">
        <v>18</v>
      </c>
      <c r="N1535" s="24"/>
    </row>
    <row r="1536" s="1" customFormat="true" ht="24" hidden="false" customHeight="false" outlineLevel="0" collapsed="false">
      <c r="A1536" s="3" t="n">
        <v>1534</v>
      </c>
      <c r="B1536" s="21" t="n">
        <v>9787531949466</v>
      </c>
      <c r="C1536" s="68" t="s">
        <v>1805</v>
      </c>
      <c r="D1536" s="3" t="n">
        <v>1</v>
      </c>
      <c r="E1536" s="68" t="s">
        <v>236</v>
      </c>
      <c r="F1536" s="22" t="n">
        <v>24</v>
      </c>
      <c r="G1536" s="81" t="n">
        <v>2017.01</v>
      </c>
      <c r="H1536" s="67" t="s">
        <v>876</v>
      </c>
      <c r="I1536" s="65" t="s">
        <v>173</v>
      </c>
      <c r="J1536" s="66" t="n">
        <v>10</v>
      </c>
      <c r="K1536" s="21" t="n">
        <f aca="false">J1536*D1536</f>
        <v>10</v>
      </c>
      <c r="L1536" s="22" t="n">
        <f aca="false">F1536*J1536</f>
        <v>240</v>
      </c>
      <c r="M1536" s="67" t="s">
        <v>95</v>
      </c>
      <c r="N1536" s="24"/>
    </row>
    <row r="1537" s="1" customFormat="true" ht="24" hidden="false" customHeight="false" outlineLevel="0" collapsed="false">
      <c r="A1537" s="3" t="n">
        <v>1535</v>
      </c>
      <c r="B1537" s="21" t="n">
        <v>9787558900815</v>
      </c>
      <c r="C1537" s="62" t="s">
        <v>1806</v>
      </c>
      <c r="D1537" s="3" t="n">
        <v>1</v>
      </c>
      <c r="E1537" s="68" t="s">
        <v>1520</v>
      </c>
      <c r="F1537" s="22" t="n">
        <v>20</v>
      </c>
      <c r="G1537" s="119" t="n">
        <v>42917</v>
      </c>
      <c r="H1537" s="67" t="s">
        <v>876</v>
      </c>
      <c r="I1537" s="65" t="s">
        <v>173</v>
      </c>
      <c r="J1537" s="66" t="n">
        <v>10</v>
      </c>
      <c r="K1537" s="21" t="n">
        <f aca="false">J1537*D1537</f>
        <v>10</v>
      </c>
      <c r="L1537" s="22" t="n">
        <f aca="false">F1537*J1537</f>
        <v>200</v>
      </c>
      <c r="M1537" s="67" t="s">
        <v>95</v>
      </c>
      <c r="N1537" s="24"/>
    </row>
    <row r="1538" s="1" customFormat="true" ht="24" hidden="false" customHeight="false" outlineLevel="0" collapsed="false">
      <c r="A1538" s="3" t="n">
        <v>1536</v>
      </c>
      <c r="B1538" s="21" t="n">
        <v>9787541489792</v>
      </c>
      <c r="C1538" s="68" t="s">
        <v>1807</v>
      </c>
      <c r="D1538" s="65" t="n">
        <v>1</v>
      </c>
      <c r="E1538" s="72" t="s">
        <v>1289</v>
      </c>
      <c r="F1538" s="22" t="n">
        <v>25</v>
      </c>
      <c r="G1538" s="67" t="n">
        <v>2017.05</v>
      </c>
      <c r="H1538" s="67" t="s">
        <v>876</v>
      </c>
      <c r="I1538" s="19" t="s">
        <v>173</v>
      </c>
      <c r="J1538" s="65" t="n">
        <v>10</v>
      </c>
      <c r="K1538" s="21" t="n">
        <f aca="false">J1538*D1538</f>
        <v>10</v>
      </c>
      <c r="L1538" s="22" t="n">
        <f aca="false">F1538*J1538</f>
        <v>250</v>
      </c>
      <c r="M1538" s="67" t="s">
        <v>95</v>
      </c>
      <c r="N1538" s="24"/>
    </row>
    <row r="1539" s="1" customFormat="true" ht="13.5" hidden="false" customHeight="false" outlineLevel="0" collapsed="false">
      <c r="A1539" s="3" t="n">
        <v>1537</v>
      </c>
      <c r="B1539" s="38" t="n">
        <v>9787532148936</v>
      </c>
      <c r="C1539" s="39" t="s">
        <v>1808</v>
      </c>
      <c r="D1539" s="19" t="n">
        <v>1</v>
      </c>
      <c r="E1539" s="19" t="s">
        <v>1355</v>
      </c>
      <c r="F1539" s="40" t="n">
        <v>20</v>
      </c>
      <c r="G1539" s="58" t="n">
        <v>42430</v>
      </c>
      <c r="H1539" s="41" t="s">
        <v>876</v>
      </c>
      <c r="I1539" s="19" t="s">
        <v>173</v>
      </c>
      <c r="J1539" s="20" t="n">
        <v>10</v>
      </c>
      <c r="K1539" s="21" t="n">
        <f aca="false">J1539*D1539</f>
        <v>10</v>
      </c>
      <c r="L1539" s="22" t="n">
        <f aca="false">F1539*J1539</f>
        <v>200</v>
      </c>
      <c r="M1539" s="41" t="s">
        <v>34</v>
      </c>
      <c r="N1539" s="24"/>
    </row>
    <row r="1540" s="1" customFormat="true" ht="13.5" hidden="false" customHeight="false" outlineLevel="0" collapsed="false">
      <c r="A1540" s="3" t="n">
        <v>1538</v>
      </c>
      <c r="B1540" s="38" t="n">
        <v>9787530977613</v>
      </c>
      <c r="C1540" s="39" t="s">
        <v>1809</v>
      </c>
      <c r="D1540" s="19" t="n">
        <v>1</v>
      </c>
      <c r="E1540" s="19" t="s">
        <v>1352</v>
      </c>
      <c r="F1540" s="40" t="n">
        <v>18</v>
      </c>
      <c r="G1540" s="41" t="s">
        <v>188</v>
      </c>
      <c r="H1540" s="41" t="s">
        <v>1342</v>
      </c>
      <c r="I1540" s="19" t="s">
        <v>173</v>
      </c>
      <c r="J1540" s="65" t="n">
        <v>10</v>
      </c>
      <c r="K1540" s="21" t="n">
        <f aca="false">J1540*D1540</f>
        <v>10</v>
      </c>
      <c r="L1540" s="22" t="n">
        <f aca="false">F1540*J1540</f>
        <v>180</v>
      </c>
      <c r="M1540" s="41" t="s">
        <v>34</v>
      </c>
      <c r="N1540" s="24"/>
    </row>
    <row r="1541" s="1" customFormat="true" ht="13.5" hidden="false" customHeight="false" outlineLevel="0" collapsed="false">
      <c r="A1541" s="3" t="n">
        <v>1539</v>
      </c>
      <c r="B1541" s="38" t="n">
        <v>9787535196682</v>
      </c>
      <c r="C1541" s="39" t="s">
        <v>1810</v>
      </c>
      <c r="D1541" s="19" t="n">
        <v>1</v>
      </c>
      <c r="E1541" s="19" t="s">
        <v>694</v>
      </c>
      <c r="F1541" s="40" t="n">
        <v>18.6</v>
      </c>
      <c r="G1541" s="41" t="s">
        <v>309</v>
      </c>
      <c r="H1541" s="41" t="s">
        <v>1342</v>
      </c>
      <c r="I1541" s="19" t="s">
        <v>173</v>
      </c>
      <c r="J1541" s="65" t="n">
        <v>10</v>
      </c>
      <c r="K1541" s="21" t="n">
        <f aca="false">J1541*D1541</f>
        <v>10</v>
      </c>
      <c r="L1541" s="22" t="n">
        <f aca="false">F1541*J1541</f>
        <v>186</v>
      </c>
      <c r="M1541" s="41" t="s">
        <v>34</v>
      </c>
      <c r="N1541" s="24"/>
    </row>
    <row r="1542" s="1" customFormat="true" ht="13.5" hidden="false" customHeight="false" outlineLevel="0" collapsed="false">
      <c r="A1542" s="3" t="n">
        <v>1540</v>
      </c>
      <c r="B1542" s="38" t="n">
        <v>9787541455681</v>
      </c>
      <c r="C1542" s="39" t="s">
        <v>1811</v>
      </c>
      <c r="D1542" s="19" t="n">
        <v>1</v>
      </c>
      <c r="E1542" s="19" t="s">
        <v>1549</v>
      </c>
      <c r="F1542" s="40" t="n">
        <v>20</v>
      </c>
      <c r="G1542" s="58" t="n">
        <v>42430</v>
      </c>
      <c r="H1542" s="41" t="s">
        <v>876</v>
      </c>
      <c r="I1542" s="19" t="s">
        <v>173</v>
      </c>
      <c r="J1542" s="65" t="n">
        <v>10</v>
      </c>
      <c r="K1542" s="21" t="n">
        <f aca="false">J1542*D1542</f>
        <v>10</v>
      </c>
      <c r="L1542" s="22" t="n">
        <f aca="false">F1542*J1542</f>
        <v>200</v>
      </c>
      <c r="M1542" s="41" t="s">
        <v>34</v>
      </c>
      <c r="N1542" s="24"/>
    </row>
    <row r="1543" s="1" customFormat="true" ht="13.5" hidden="false" customHeight="false" outlineLevel="0" collapsed="false">
      <c r="A1543" s="3" t="n">
        <v>1541</v>
      </c>
      <c r="B1543" s="38" t="n">
        <v>9787551900621</v>
      </c>
      <c r="C1543" s="39" t="s">
        <v>1812</v>
      </c>
      <c r="D1543" s="19" t="n">
        <v>1</v>
      </c>
      <c r="E1543" s="19" t="s">
        <v>619</v>
      </c>
      <c r="F1543" s="40" t="n">
        <v>28</v>
      </c>
      <c r="G1543" s="58" t="n">
        <v>42430</v>
      </c>
      <c r="H1543" s="41" t="s">
        <v>1342</v>
      </c>
      <c r="I1543" s="19" t="s">
        <v>173</v>
      </c>
      <c r="J1543" s="65" t="n">
        <v>10</v>
      </c>
      <c r="K1543" s="21" t="n">
        <f aca="false">J1543*D1543</f>
        <v>10</v>
      </c>
      <c r="L1543" s="22" t="n">
        <f aca="false">F1543*J1543</f>
        <v>280</v>
      </c>
      <c r="M1543" s="41" t="s">
        <v>34</v>
      </c>
      <c r="N1543" s="24"/>
    </row>
    <row r="1544" s="1" customFormat="true" ht="24" hidden="false" customHeight="false" outlineLevel="0" collapsed="false">
      <c r="A1544" s="3" t="n">
        <v>1542</v>
      </c>
      <c r="B1544" s="77" t="n">
        <v>9787537976190</v>
      </c>
      <c r="C1544" s="101" t="s">
        <v>1813</v>
      </c>
      <c r="D1544" s="3" t="n">
        <v>1</v>
      </c>
      <c r="E1544" s="68" t="s">
        <v>530</v>
      </c>
      <c r="F1544" s="107" t="n">
        <v>19.8</v>
      </c>
      <c r="G1544" s="71" t="n">
        <v>2017.06</v>
      </c>
      <c r="H1544" s="67" t="s">
        <v>876</v>
      </c>
      <c r="I1544" s="65" t="s">
        <v>173</v>
      </c>
      <c r="J1544" s="66" t="n">
        <v>10</v>
      </c>
      <c r="K1544" s="21" t="n">
        <f aca="false">J1544*D1544</f>
        <v>10</v>
      </c>
      <c r="L1544" s="22" t="n">
        <f aca="false">F1544*J1544</f>
        <v>198</v>
      </c>
      <c r="M1544" s="67" t="s">
        <v>95</v>
      </c>
      <c r="N1544" s="24"/>
    </row>
    <row r="1545" s="1" customFormat="true" ht="13.5" hidden="false" customHeight="false" outlineLevel="0" collapsed="false">
      <c r="A1545" s="3" t="n">
        <v>1543</v>
      </c>
      <c r="B1545" s="38" t="n">
        <v>9787206098949</v>
      </c>
      <c r="C1545" s="39" t="s">
        <v>1814</v>
      </c>
      <c r="D1545" s="19" t="n">
        <v>1</v>
      </c>
      <c r="E1545" s="19" t="s">
        <v>55</v>
      </c>
      <c r="F1545" s="40" t="n">
        <v>30</v>
      </c>
      <c r="G1545" s="58" t="n">
        <v>42430</v>
      </c>
      <c r="H1545" s="41" t="s">
        <v>1353</v>
      </c>
      <c r="I1545" s="19" t="s">
        <v>173</v>
      </c>
      <c r="J1545" s="65" t="n">
        <v>10</v>
      </c>
      <c r="K1545" s="21" t="n">
        <f aca="false">J1545*D1545</f>
        <v>10</v>
      </c>
      <c r="L1545" s="22" t="n">
        <f aca="false">F1545*J1545</f>
        <v>300</v>
      </c>
      <c r="M1545" s="41" t="s">
        <v>34</v>
      </c>
      <c r="N1545" s="24"/>
    </row>
    <row r="1546" s="1" customFormat="true" ht="13.5" hidden="false" customHeight="false" outlineLevel="0" collapsed="false">
      <c r="A1546" s="3" t="n">
        <v>1544</v>
      </c>
      <c r="B1546" s="38" t="n">
        <v>9787530135563</v>
      </c>
      <c r="C1546" s="39" t="s">
        <v>1815</v>
      </c>
      <c r="D1546" s="3" t="n">
        <v>1</v>
      </c>
      <c r="E1546" s="19" t="s">
        <v>1618</v>
      </c>
      <c r="F1546" s="40" t="n">
        <v>16.8</v>
      </c>
      <c r="G1546" s="58" t="n">
        <v>42430</v>
      </c>
      <c r="H1546" s="73" t="s">
        <v>876</v>
      </c>
      <c r="I1546" s="65" t="s">
        <v>173</v>
      </c>
      <c r="J1546" s="74" t="n">
        <v>10</v>
      </c>
      <c r="K1546" s="21" t="n">
        <f aca="false">J1546*D1546</f>
        <v>10</v>
      </c>
      <c r="L1546" s="22" t="n">
        <f aca="false">F1546*J1546</f>
        <v>168</v>
      </c>
      <c r="M1546" s="41" t="s">
        <v>34</v>
      </c>
      <c r="N1546" s="24"/>
    </row>
    <row r="1547" s="1" customFormat="true" ht="24" hidden="false" customHeight="false" outlineLevel="0" collapsed="false">
      <c r="A1547" s="3" t="n">
        <v>1545</v>
      </c>
      <c r="B1547" s="21" t="n">
        <v>9787535051943</v>
      </c>
      <c r="C1547" s="62" t="s">
        <v>1816</v>
      </c>
      <c r="D1547" s="3" t="n">
        <v>1</v>
      </c>
      <c r="E1547" s="62" t="s">
        <v>149</v>
      </c>
      <c r="F1547" s="56" t="n">
        <v>25</v>
      </c>
      <c r="G1547" s="3" t="n">
        <v>2017.03</v>
      </c>
      <c r="H1547" s="3" t="s">
        <v>876</v>
      </c>
      <c r="I1547" s="65" t="s">
        <v>173</v>
      </c>
      <c r="J1547" s="66" t="n">
        <v>10</v>
      </c>
      <c r="K1547" s="21" t="n">
        <f aca="false">J1547*D1547</f>
        <v>10</v>
      </c>
      <c r="L1547" s="22" t="n">
        <f aca="false">F1547*J1547</f>
        <v>250</v>
      </c>
      <c r="M1547" s="67" t="s">
        <v>95</v>
      </c>
      <c r="N1547" s="24"/>
    </row>
    <row r="1548" s="1" customFormat="true" ht="13.5" hidden="false" customHeight="false" outlineLevel="0" collapsed="false">
      <c r="A1548" s="3" t="n">
        <v>1546</v>
      </c>
      <c r="B1548" s="38" t="n">
        <v>9787501586608</v>
      </c>
      <c r="C1548" s="39" t="s">
        <v>1817</v>
      </c>
      <c r="D1548" s="19" t="n">
        <v>1</v>
      </c>
      <c r="E1548" s="19" t="s">
        <v>1721</v>
      </c>
      <c r="F1548" s="40" t="n">
        <v>26</v>
      </c>
      <c r="G1548" s="41" t="s">
        <v>110</v>
      </c>
      <c r="H1548" s="41" t="s">
        <v>876</v>
      </c>
      <c r="I1548" s="19" t="s">
        <v>173</v>
      </c>
      <c r="J1548" s="65" t="n">
        <v>10</v>
      </c>
      <c r="K1548" s="21" t="n">
        <f aca="false">J1548*D1548</f>
        <v>10</v>
      </c>
      <c r="L1548" s="22" t="n">
        <f aca="false">F1548*J1548</f>
        <v>260</v>
      </c>
      <c r="M1548" s="41" t="s">
        <v>34</v>
      </c>
      <c r="N1548" s="24"/>
    </row>
    <row r="1549" s="1" customFormat="true" ht="13.5" hidden="false" customHeight="false" outlineLevel="0" collapsed="false">
      <c r="A1549" s="3" t="n">
        <v>1547</v>
      </c>
      <c r="B1549" s="38" t="n">
        <v>9787801297556</v>
      </c>
      <c r="C1549" s="39" t="s">
        <v>1818</v>
      </c>
      <c r="D1549" s="3" t="n">
        <v>1</v>
      </c>
      <c r="E1549" s="19" t="s">
        <v>1819</v>
      </c>
      <c r="F1549" s="40" t="n">
        <v>15</v>
      </c>
      <c r="G1549" s="41" t="s">
        <v>309</v>
      </c>
      <c r="H1549" s="67" t="s">
        <v>1342</v>
      </c>
      <c r="I1549" s="65" t="s">
        <v>173</v>
      </c>
      <c r="J1549" s="74" t="n">
        <v>10</v>
      </c>
      <c r="K1549" s="21" t="n">
        <f aca="false">J1549*D1549</f>
        <v>10</v>
      </c>
      <c r="L1549" s="22" t="n">
        <f aca="false">F1549*J1549</f>
        <v>150</v>
      </c>
      <c r="M1549" s="41" t="s">
        <v>34</v>
      </c>
      <c r="N1549" s="24"/>
    </row>
    <row r="1550" s="1" customFormat="true" ht="13.5" hidden="false" customHeight="false" outlineLevel="0" collapsed="false">
      <c r="A1550" s="3" t="n">
        <v>1548</v>
      </c>
      <c r="B1550" s="38" t="n">
        <v>9787548813835</v>
      </c>
      <c r="C1550" s="39" t="s">
        <v>1820</v>
      </c>
      <c r="D1550" s="3" t="n">
        <v>1</v>
      </c>
      <c r="E1550" s="19" t="s">
        <v>271</v>
      </c>
      <c r="F1550" s="40" t="n">
        <v>13.8</v>
      </c>
      <c r="G1550" s="41" t="s">
        <v>188</v>
      </c>
      <c r="H1550" s="73" t="s">
        <v>876</v>
      </c>
      <c r="I1550" s="65" t="s">
        <v>173</v>
      </c>
      <c r="J1550" s="74" t="n">
        <v>10</v>
      </c>
      <c r="K1550" s="21" t="n">
        <f aca="false">J1550*D1550</f>
        <v>10</v>
      </c>
      <c r="L1550" s="22" t="n">
        <f aca="false">F1550*J1550</f>
        <v>138</v>
      </c>
      <c r="M1550" s="41" t="s">
        <v>34</v>
      </c>
      <c r="N1550" s="24"/>
    </row>
    <row r="1551" s="1" customFormat="true" ht="13.5" hidden="false" customHeight="false" outlineLevel="0" collapsed="false">
      <c r="A1551" s="3" t="n">
        <v>1549</v>
      </c>
      <c r="B1551" s="38" t="n">
        <v>9787539970578</v>
      </c>
      <c r="C1551" s="39" t="s">
        <v>1821</v>
      </c>
      <c r="D1551" s="3" t="n">
        <v>1</v>
      </c>
      <c r="E1551" s="19" t="s">
        <v>1822</v>
      </c>
      <c r="F1551" s="40" t="n">
        <v>22</v>
      </c>
      <c r="G1551" s="58" t="n">
        <v>42430</v>
      </c>
      <c r="H1551" s="73" t="s">
        <v>876</v>
      </c>
      <c r="I1551" s="65" t="s">
        <v>173</v>
      </c>
      <c r="J1551" s="74" t="n">
        <v>10</v>
      </c>
      <c r="K1551" s="21" t="n">
        <f aca="false">J1551*D1551</f>
        <v>10</v>
      </c>
      <c r="L1551" s="22" t="n">
        <f aca="false">F1551*J1551</f>
        <v>220</v>
      </c>
      <c r="M1551" s="41" t="s">
        <v>34</v>
      </c>
      <c r="N1551" s="24"/>
    </row>
    <row r="1552" s="1" customFormat="true" ht="13.5" hidden="false" customHeight="false" outlineLevel="0" collapsed="false">
      <c r="A1552" s="3" t="n">
        <v>1550</v>
      </c>
      <c r="B1552" s="25" t="n">
        <v>9787560551135</v>
      </c>
      <c r="C1552" s="26" t="s">
        <v>1823</v>
      </c>
      <c r="D1552" s="29" t="n">
        <v>1</v>
      </c>
      <c r="E1552" s="27" t="s">
        <v>805</v>
      </c>
      <c r="F1552" s="28" t="n">
        <v>23</v>
      </c>
      <c r="G1552" s="29" t="s">
        <v>806</v>
      </c>
      <c r="H1552" s="29" t="s">
        <v>876</v>
      </c>
      <c r="I1552" s="19" t="s">
        <v>173</v>
      </c>
      <c r="J1552" s="30" t="n">
        <v>10</v>
      </c>
      <c r="K1552" s="21" t="n">
        <f aca="false">J1552*D1552</f>
        <v>10</v>
      </c>
      <c r="L1552" s="22" t="n">
        <f aca="false">F1552*J1552</f>
        <v>230</v>
      </c>
      <c r="M1552" s="23" t="s">
        <v>18</v>
      </c>
      <c r="N1552" s="24"/>
    </row>
    <row r="1553" s="1" customFormat="true" ht="13.5" hidden="false" customHeight="false" outlineLevel="0" collapsed="false">
      <c r="A1553" s="3" t="n">
        <v>1551</v>
      </c>
      <c r="B1553" s="38" t="n">
        <v>9787546929903</v>
      </c>
      <c r="C1553" s="39" t="s">
        <v>1824</v>
      </c>
      <c r="D1553" s="65" t="n">
        <v>1</v>
      </c>
      <c r="E1553" s="19" t="s">
        <v>349</v>
      </c>
      <c r="F1553" s="40" t="n">
        <v>29.8</v>
      </c>
      <c r="G1553" s="58" t="n">
        <v>42736</v>
      </c>
      <c r="H1553" s="41" t="s">
        <v>876</v>
      </c>
      <c r="I1553" s="19" t="s">
        <v>173</v>
      </c>
      <c r="J1553" s="20" t="n">
        <v>10</v>
      </c>
      <c r="K1553" s="21" t="n">
        <f aca="false">J1553*D1553</f>
        <v>10</v>
      </c>
      <c r="L1553" s="22" t="n">
        <f aca="false">F1553*J1553</f>
        <v>298</v>
      </c>
      <c r="M1553" s="23" t="s">
        <v>18</v>
      </c>
      <c r="N1553" s="24"/>
    </row>
    <row r="1554" s="1" customFormat="true" ht="13.5" hidden="false" customHeight="false" outlineLevel="0" collapsed="false">
      <c r="A1554" s="3" t="n">
        <v>1552</v>
      </c>
      <c r="B1554" s="38" t="n">
        <v>9787205079284</v>
      </c>
      <c r="C1554" s="39" t="s">
        <v>1825</v>
      </c>
      <c r="D1554" s="19" t="n">
        <v>1</v>
      </c>
      <c r="E1554" s="19" t="s">
        <v>80</v>
      </c>
      <c r="F1554" s="40" t="n">
        <v>15</v>
      </c>
      <c r="G1554" s="58" t="n">
        <v>42430</v>
      </c>
      <c r="H1554" s="41" t="s">
        <v>876</v>
      </c>
      <c r="I1554" s="19" t="s">
        <v>173</v>
      </c>
      <c r="J1554" s="65" t="n">
        <v>10</v>
      </c>
      <c r="K1554" s="21" t="n">
        <f aca="false">J1554*D1554</f>
        <v>10</v>
      </c>
      <c r="L1554" s="22" t="n">
        <f aca="false">F1554*J1554</f>
        <v>150</v>
      </c>
      <c r="M1554" s="41" t="s">
        <v>34</v>
      </c>
      <c r="N1554" s="24"/>
    </row>
    <row r="1555" s="1" customFormat="true" ht="24" hidden="false" customHeight="false" outlineLevel="0" collapsed="false">
      <c r="A1555" s="3" t="n">
        <v>1553</v>
      </c>
      <c r="B1555" s="77" t="n">
        <v>9787558504266</v>
      </c>
      <c r="C1555" s="101" t="s">
        <v>1826</v>
      </c>
      <c r="D1555" s="3" t="n">
        <v>1</v>
      </c>
      <c r="E1555" s="68" t="s">
        <v>337</v>
      </c>
      <c r="F1555" s="22" t="n">
        <v>28</v>
      </c>
      <c r="G1555" s="71" t="n">
        <v>2017.01</v>
      </c>
      <c r="H1555" s="67" t="s">
        <v>876</v>
      </c>
      <c r="I1555" s="65" t="s">
        <v>173</v>
      </c>
      <c r="J1555" s="66" t="n">
        <v>10</v>
      </c>
      <c r="K1555" s="21" t="n">
        <f aca="false">J1555*D1555</f>
        <v>10</v>
      </c>
      <c r="L1555" s="22" t="n">
        <f aca="false">F1555*J1555</f>
        <v>280</v>
      </c>
      <c r="M1555" s="67" t="s">
        <v>95</v>
      </c>
      <c r="N1555" s="24"/>
    </row>
    <row r="1556" s="1" customFormat="true" ht="24" hidden="false" customHeight="false" outlineLevel="0" collapsed="false">
      <c r="A1556" s="3" t="n">
        <v>1554</v>
      </c>
      <c r="B1556" s="21" t="n">
        <v>9787556022397</v>
      </c>
      <c r="C1556" s="68" t="s">
        <v>1827</v>
      </c>
      <c r="D1556" s="65" t="n">
        <v>1</v>
      </c>
      <c r="E1556" s="72" t="s">
        <v>926</v>
      </c>
      <c r="F1556" s="22" t="n">
        <v>28</v>
      </c>
      <c r="G1556" s="67" t="n">
        <v>2018.03</v>
      </c>
      <c r="H1556" s="67" t="s">
        <v>876</v>
      </c>
      <c r="I1556" s="19" t="s">
        <v>173</v>
      </c>
      <c r="J1556" s="65" t="n">
        <v>10</v>
      </c>
      <c r="K1556" s="21" t="n">
        <f aca="false">J1556*D1556</f>
        <v>10</v>
      </c>
      <c r="L1556" s="22" t="n">
        <f aca="false">F1556*J1556</f>
        <v>280</v>
      </c>
      <c r="M1556" s="67" t="s">
        <v>95</v>
      </c>
      <c r="N1556" s="24"/>
    </row>
    <row r="1557" s="1" customFormat="true" ht="24" hidden="false" customHeight="false" outlineLevel="0" collapsed="false">
      <c r="A1557" s="3" t="n">
        <v>1555</v>
      </c>
      <c r="B1557" s="103" t="n">
        <v>9787555904076</v>
      </c>
      <c r="C1557" s="104" t="s">
        <v>1828</v>
      </c>
      <c r="D1557" s="3" t="n">
        <v>1</v>
      </c>
      <c r="E1557" s="62" t="s">
        <v>944</v>
      </c>
      <c r="F1557" s="105" t="n">
        <v>23</v>
      </c>
      <c r="G1557" s="106" t="n">
        <v>2016.08</v>
      </c>
      <c r="H1557" s="73" t="s">
        <v>876</v>
      </c>
      <c r="I1557" s="65" t="s">
        <v>173</v>
      </c>
      <c r="J1557" s="66" t="n">
        <v>10</v>
      </c>
      <c r="K1557" s="21" t="n">
        <f aca="false">J1557*D1557</f>
        <v>10</v>
      </c>
      <c r="L1557" s="22" t="n">
        <f aca="false">F1557*J1557</f>
        <v>230</v>
      </c>
      <c r="M1557" s="67" t="s">
        <v>95</v>
      </c>
      <c r="N1557" s="24"/>
    </row>
    <row r="1558" s="1" customFormat="true" ht="24" hidden="false" customHeight="false" outlineLevel="0" collapsed="false">
      <c r="A1558" s="3" t="n">
        <v>1556</v>
      </c>
      <c r="B1558" s="21" t="n">
        <v>9787539798899</v>
      </c>
      <c r="C1558" s="68" t="s">
        <v>1829</v>
      </c>
      <c r="D1558" s="3" t="n">
        <v>1</v>
      </c>
      <c r="E1558" s="68" t="s">
        <v>696</v>
      </c>
      <c r="F1558" s="22" t="n">
        <v>20</v>
      </c>
      <c r="G1558" s="67" t="n">
        <v>2018.03</v>
      </c>
      <c r="H1558" s="67" t="s">
        <v>876</v>
      </c>
      <c r="I1558" s="65" t="s">
        <v>173</v>
      </c>
      <c r="J1558" s="66" t="n">
        <v>10</v>
      </c>
      <c r="K1558" s="21" t="n">
        <f aca="false">J1558*D1558</f>
        <v>10</v>
      </c>
      <c r="L1558" s="22" t="n">
        <f aca="false">F1558*J1558</f>
        <v>200</v>
      </c>
      <c r="M1558" s="67" t="s">
        <v>95</v>
      </c>
      <c r="N1558" s="24"/>
    </row>
    <row r="1559" s="1" customFormat="true" ht="24" hidden="false" customHeight="false" outlineLevel="0" collapsed="false">
      <c r="A1559" s="3" t="n">
        <v>1557</v>
      </c>
      <c r="B1559" s="21" t="n">
        <v>9787541484001</v>
      </c>
      <c r="C1559" s="68" t="s">
        <v>1830</v>
      </c>
      <c r="D1559" s="65" t="n">
        <v>1</v>
      </c>
      <c r="E1559" s="72" t="s">
        <v>1289</v>
      </c>
      <c r="F1559" s="22" t="n">
        <v>24.8</v>
      </c>
      <c r="G1559" s="67" t="n">
        <v>2017.03</v>
      </c>
      <c r="H1559" s="67" t="s">
        <v>876</v>
      </c>
      <c r="I1559" s="19" t="s">
        <v>173</v>
      </c>
      <c r="J1559" s="65" t="n">
        <v>10</v>
      </c>
      <c r="K1559" s="21" t="n">
        <f aca="false">J1559*D1559</f>
        <v>10</v>
      </c>
      <c r="L1559" s="22" t="n">
        <f aca="false">F1559*J1559</f>
        <v>248</v>
      </c>
      <c r="M1559" s="67" t="s">
        <v>95</v>
      </c>
      <c r="N1559" s="24"/>
    </row>
    <row r="1560" s="1" customFormat="true" ht="24" hidden="false" customHeight="false" outlineLevel="0" collapsed="false">
      <c r="A1560" s="3" t="n">
        <v>1558</v>
      </c>
      <c r="B1560" s="21" t="n">
        <v>9787535068477</v>
      </c>
      <c r="C1560" s="62" t="s">
        <v>1831</v>
      </c>
      <c r="D1560" s="3" t="n">
        <v>1</v>
      </c>
      <c r="E1560" s="62" t="s">
        <v>149</v>
      </c>
      <c r="F1560" s="56" t="n">
        <v>29</v>
      </c>
      <c r="G1560" s="3" t="n">
        <v>2016.08</v>
      </c>
      <c r="H1560" s="3" t="s">
        <v>876</v>
      </c>
      <c r="I1560" s="65" t="s">
        <v>173</v>
      </c>
      <c r="J1560" s="66" t="n">
        <v>10</v>
      </c>
      <c r="K1560" s="21" t="n">
        <f aca="false">J1560*D1560</f>
        <v>10</v>
      </c>
      <c r="L1560" s="22" t="n">
        <f aca="false">F1560*J1560</f>
        <v>290</v>
      </c>
      <c r="M1560" s="67" t="s">
        <v>95</v>
      </c>
      <c r="N1560" s="24"/>
    </row>
    <row r="1561" s="1" customFormat="true" ht="13.5" hidden="false" customHeight="false" outlineLevel="0" collapsed="false">
      <c r="A1561" s="3" t="n">
        <v>1559</v>
      </c>
      <c r="B1561" s="38" t="n">
        <v>9787535198716</v>
      </c>
      <c r="C1561" s="39" t="s">
        <v>1832</v>
      </c>
      <c r="D1561" s="19" t="n">
        <v>1</v>
      </c>
      <c r="E1561" s="19" t="s">
        <v>694</v>
      </c>
      <c r="F1561" s="40" t="n">
        <v>17</v>
      </c>
      <c r="G1561" s="41" t="s">
        <v>309</v>
      </c>
      <c r="H1561" s="41" t="s">
        <v>876</v>
      </c>
      <c r="I1561" s="19" t="s">
        <v>173</v>
      </c>
      <c r="J1561" s="65" t="n">
        <v>10</v>
      </c>
      <c r="K1561" s="21" t="n">
        <f aca="false">J1561*D1561</f>
        <v>10</v>
      </c>
      <c r="L1561" s="22" t="n">
        <f aca="false">F1561*J1561</f>
        <v>170</v>
      </c>
      <c r="M1561" s="41" t="s">
        <v>34</v>
      </c>
      <c r="N1561" s="24"/>
    </row>
    <row r="1562" s="1" customFormat="true" ht="24" hidden="false" customHeight="false" outlineLevel="0" collapsed="false">
      <c r="A1562" s="3" t="n">
        <v>1560</v>
      </c>
      <c r="B1562" s="21" t="n">
        <v>9787535066022</v>
      </c>
      <c r="C1562" s="62" t="s">
        <v>1833</v>
      </c>
      <c r="D1562" s="3" t="n">
        <v>1</v>
      </c>
      <c r="E1562" s="62" t="s">
        <v>149</v>
      </c>
      <c r="F1562" s="56" t="n">
        <v>29</v>
      </c>
      <c r="G1562" s="3" t="n">
        <v>2016.09</v>
      </c>
      <c r="H1562" s="3" t="s">
        <v>876</v>
      </c>
      <c r="I1562" s="65" t="s">
        <v>173</v>
      </c>
      <c r="J1562" s="66" t="n">
        <v>10</v>
      </c>
      <c r="K1562" s="21" t="n">
        <f aca="false">J1562*D1562</f>
        <v>10</v>
      </c>
      <c r="L1562" s="22" t="n">
        <f aca="false">F1562*J1562</f>
        <v>290</v>
      </c>
      <c r="M1562" s="67" t="s">
        <v>95</v>
      </c>
      <c r="N1562" s="24"/>
    </row>
    <row r="1563" s="1" customFormat="true" ht="24" hidden="false" customHeight="false" outlineLevel="0" collapsed="false">
      <c r="A1563" s="3" t="n">
        <v>1561</v>
      </c>
      <c r="B1563" s="21" t="n">
        <v>9787543584853</v>
      </c>
      <c r="C1563" s="68" t="s">
        <v>1834</v>
      </c>
      <c r="D1563" s="65" t="n">
        <v>1</v>
      </c>
      <c r="E1563" s="69" t="s">
        <v>199</v>
      </c>
      <c r="F1563" s="22" t="n">
        <v>14</v>
      </c>
      <c r="G1563" s="75" t="n">
        <v>2018.04</v>
      </c>
      <c r="H1563" s="67" t="s">
        <v>876</v>
      </c>
      <c r="I1563" s="19" t="s">
        <v>173</v>
      </c>
      <c r="J1563" s="65" t="n">
        <v>10</v>
      </c>
      <c r="K1563" s="21" t="n">
        <f aca="false">J1563*D1563</f>
        <v>10</v>
      </c>
      <c r="L1563" s="22" t="n">
        <f aca="false">F1563*J1563</f>
        <v>140</v>
      </c>
      <c r="M1563" s="67" t="s">
        <v>95</v>
      </c>
      <c r="N1563" s="24"/>
    </row>
    <row r="1564" s="1" customFormat="true" ht="24" hidden="false" customHeight="false" outlineLevel="0" collapsed="false">
      <c r="A1564" s="3" t="n">
        <v>1562</v>
      </c>
      <c r="B1564" s="103" t="n">
        <v>9787555906155</v>
      </c>
      <c r="C1564" s="104" t="s">
        <v>1835</v>
      </c>
      <c r="D1564" s="3" t="n">
        <v>1</v>
      </c>
      <c r="E1564" s="62" t="s">
        <v>944</v>
      </c>
      <c r="F1564" s="105" t="n">
        <v>24</v>
      </c>
      <c r="G1564" s="106" t="n">
        <v>2017.11</v>
      </c>
      <c r="H1564" s="73" t="s">
        <v>876</v>
      </c>
      <c r="I1564" s="65" t="s">
        <v>173</v>
      </c>
      <c r="J1564" s="66" t="n">
        <v>10</v>
      </c>
      <c r="K1564" s="21" t="n">
        <f aca="false">J1564*D1564</f>
        <v>10</v>
      </c>
      <c r="L1564" s="22" t="n">
        <f aca="false">F1564*J1564</f>
        <v>240</v>
      </c>
      <c r="M1564" s="67" t="s">
        <v>95</v>
      </c>
      <c r="N1564" s="24"/>
    </row>
    <row r="1565" s="1" customFormat="true" ht="13.5" hidden="false" customHeight="false" outlineLevel="0" collapsed="false">
      <c r="A1565" s="3" t="n">
        <v>1563</v>
      </c>
      <c r="B1565" s="38" t="n">
        <v>9787561940259</v>
      </c>
      <c r="C1565" s="39" t="s">
        <v>1836</v>
      </c>
      <c r="D1565" s="3" t="n">
        <v>1</v>
      </c>
      <c r="E1565" s="19" t="s">
        <v>797</v>
      </c>
      <c r="F1565" s="40" t="n">
        <v>29</v>
      </c>
      <c r="G1565" s="58" t="n">
        <v>42430</v>
      </c>
      <c r="H1565" s="73" t="s">
        <v>876</v>
      </c>
      <c r="I1565" s="65" t="s">
        <v>173</v>
      </c>
      <c r="J1565" s="74" t="n">
        <v>10</v>
      </c>
      <c r="K1565" s="21" t="n">
        <f aca="false">J1565*D1565</f>
        <v>10</v>
      </c>
      <c r="L1565" s="22" t="n">
        <f aca="false">F1565*J1565</f>
        <v>290</v>
      </c>
      <c r="M1565" s="41" t="s">
        <v>34</v>
      </c>
      <c r="N1565" s="24"/>
    </row>
    <row r="1566" s="1" customFormat="true" ht="13.5" hidden="false" customHeight="false" outlineLevel="0" collapsed="false">
      <c r="A1566" s="3" t="n">
        <v>1564</v>
      </c>
      <c r="B1566" s="38" t="n">
        <v>9787536832091</v>
      </c>
      <c r="C1566" s="76" t="s">
        <v>1837</v>
      </c>
      <c r="D1566" s="19" t="n">
        <v>1</v>
      </c>
      <c r="E1566" s="19" t="s">
        <v>1796</v>
      </c>
      <c r="F1566" s="40" t="n">
        <v>20</v>
      </c>
      <c r="G1566" s="41" t="s">
        <v>413</v>
      </c>
      <c r="H1566" s="41" t="s">
        <v>1342</v>
      </c>
      <c r="I1566" s="19" t="s">
        <v>173</v>
      </c>
      <c r="J1566" s="20" t="n">
        <v>10</v>
      </c>
      <c r="K1566" s="21" t="n">
        <f aca="false">J1566*D1566</f>
        <v>10</v>
      </c>
      <c r="L1566" s="22" t="n">
        <f aca="false">F1566*J1566</f>
        <v>200</v>
      </c>
      <c r="M1566" s="41" t="s">
        <v>34</v>
      </c>
      <c r="N1566" s="24"/>
    </row>
    <row r="1567" s="1" customFormat="true" ht="13.5" hidden="false" customHeight="false" outlineLevel="0" collapsed="false">
      <c r="A1567" s="3" t="n">
        <v>1565</v>
      </c>
      <c r="B1567" s="25" t="n">
        <v>9787509405222</v>
      </c>
      <c r="C1567" s="26" t="s">
        <v>1838</v>
      </c>
      <c r="D1567" s="65" t="n">
        <v>1</v>
      </c>
      <c r="E1567" s="27" t="s">
        <v>1441</v>
      </c>
      <c r="F1567" s="28" t="n">
        <v>38.8</v>
      </c>
      <c r="G1567" s="29" t="s">
        <v>39</v>
      </c>
      <c r="H1567" s="29" t="s">
        <v>1353</v>
      </c>
      <c r="I1567" s="19" t="s">
        <v>173</v>
      </c>
      <c r="J1567" s="20" t="n">
        <v>10</v>
      </c>
      <c r="K1567" s="21" t="n">
        <f aca="false">J1567*D1567</f>
        <v>10</v>
      </c>
      <c r="L1567" s="22" t="n">
        <f aca="false">F1567*J1567</f>
        <v>388</v>
      </c>
      <c r="M1567" s="23" t="s">
        <v>18</v>
      </c>
      <c r="N1567" s="24"/>
    </row>
    <row r="1568" s="1" customFormat="true" ht="24" hidden="false" customHeight="false" outlineLevel="0" collapsed="false">
      <c r="A1568" s="3" t="n">
        <v>1566</v>
      </c>
      <c r="B1568" s="100" t="n">
        <v>9787564536657</v>
      </c>
      <c r="C1568" s="62" t="s">
        <v>1839</v>
      </c>
      <c r="D1568" s="65" t="n">
        <v>1</v>
      </c>
      <c r="E1568" s="69" t="s">
        <v>762</v>
      </c>
      <c r="F1568" s="94" t="n">
        <v>25</v>
      </c>
      <c r="G1568" s="94" t="n">
        <v>2017.02</v>
      </c>
      <c r="H1568" s="73" t="s">
        <v>876</v>
      </c>
      <c r="I1568" s="19" t="s">
        <v>173</v>
      </c>
      <c r="J1568" s="65" t="n">
        <v>10</v>
      </c>
      <c r="K1568" s="21" t="n">
        <f aca="false">J1568*D1568</f>
        <v>10</v>
      </c>
      <c r="L1568" s="22" t="n">
        <f aca="false">F1568*J1568</f>
        <v>250</v>
      </c>
      <c r="M1568" s="67" t="s">
        <v>95</v>
      </c>
      <c r="N1568" s="24"/>
    </row>
    <row r="1569" s="1" customFormat="true" ht="13.5" hidden="false" customHeight="false" outlineLevel="0" collapsed="false">
      <c r="A1569" s="3" t="n">
        <v>1567</v>
      </c>
      <c r="B1569" s="25" t="n">
        <v>9787807249979</v>
      </c>
      <c r="C1569" s="26" t="s">
        <v>1840</v>
      </c>
      <c r="D1569" s="65" t="n">
        <v>1</v>
      </c>
      <c r="E1569" s="27" t="s">
        <v>304</v>
      </c>
      <c r="F1569" s="28" t="n">
        <v>49.8</v>
      </c>
      <c r="G1569" s="29" t="s">
        <v>305</v>
      </c>
      <c r="H1569" s="29" t="s">
        <v>1353</v>
      </c>
      <c r="I1569" s="19" t="s">
        <v>173</v>
      </c>
      <c r="J1569" s="20" t="n">
        <v>10</v>
      </c>
      <c r="K1569" s="21" t="n">
        <f aca="false">J1569*D1569</f>
        <v>10</v>
      </c>
      <c r="L1569" s="22" t="n">
        <f aca="false">F1569*J1569</f>
        <v>498</v>
      </c>
      <c r="M1569" s="23" t="s">
        <v>18</v>
      </c>
      <c r="N1569" s="24"/>
    </row>
    <row r="1570" s="1" customFormat="true" ht="13.5" hidden="false" customHeight="false" outlineLevel="0" collapsed="false">
      <c r="A1570" s="3" t="n">
        <v>1568</v>
      </c>
      <c r="B1570" s="38" t="n">
        <v>9787546919805</v>
      </c>
      <c r="C1570" s="39" t="s">
        <v>1841</v>
      </c>
      <c r="D1570" s="65" t="n">
        <v>1</v>
      </c>
      <c r="E1570" s="19" t="s">
        <v>349</v>
      </c>
      <c r="F1570" s="40" t="n">
        <v>29.8</v>
      </c>
      <c r="G1570" s="58" t="n">
        <v>42736</v>
      </c>
      <c r="H1570" s="41" t="s">
        <v>1353</v>
      </c>
      <c r="I1570" s="19" t="s">
        <v>173</v>
      </c>
      <c r="J1570" s="20" t="n">
        <v>10</v>
      </c>
      <c r="K1570" s="21" t="n">
        <f aca="false">J1570*D1570</f>
        <v>10</v>
      </c>
      <c r="L1570" s="22" t="n">
        <f aca="false">F1570*J1570</f>
        <v>298</v>
      </c>
      <c r="M1570" s="23" t="s">
        <v>18</v>
      </c>
      <c r="N1570" s="24"/>
    </row>
    <row r="1571" s="1" customFormat="true" ht="24" hidden="false" customHeight="false" outlineLevel="0" collapsed="false">
      <c r="A1571" s="3" t="n">
        <v>1569</v>
      </c>
      <c r="B1571" s="21" t="n">
        <v>9787551586979</v>
      </c>
      <c r="C1571" s="68" t="s">
        <v>1842</v>
      </c>
      <c r="D1571" s="3" t="n">
        <v>1</v>
      </c>
      <c r="E1571" s="68" t="s">
        <v>1139</v>
      </c>
      <c r="F1571" s="22" t="n">
        <v>19.8</v>
      </c>
      <c r="G1571" s="92" t="n">
        <v>2016.09</v>
      </c>
      <c r="H1571" s="67" t="s">
        <v>876</v>
      </c>
      <c r="I1571" s="65" t="s">
        <v>173</v>
      </c>
      <c r="J1571" s="66" t="n">
        <v>10</v>
      </c>
      <c r="K1571" s="21" t="n">
        <f aca="false">J1571*D1571</f>
        <v>10</v>
      </c>
      <c r="L1571" s="22" t="n">
        <f aca="false">F1571*J1571</f>
        <v>198</v>
      </c>
      <c r="M1571" s="67" t="s">
        <v>95</v>
      </c>
      <c r="N1571" s="24"/>
    </row>
    <row r="1572" s="1" customFormat="true" ht="13.5" hidden="false" customHeight="false" outlineLevel="0" collapsed="false">
      <c r="A1572" s="3" t="n">
        <v>1570</v>
      </c>
      <c r="B1572" s="38" t="n">
        <v>9787546930008</v>
      </c>
      <c r="C1572" s="39" t="s">
        <v>1843</v>
      </c>
      <c r="D1572" s="65" t="n">
        <v>1</v>
      </c>
      <c r="E1572" s="19" t="s">
        <v>349</v>
      </c>
      <c r="F1572" s="40" t="n">
        <v>29.8</v>
      </c>
      <c r="G1572" s="58" t="n">
        <v>42736</v>
      </c>
      <c r="H1572" s="41" t="s">
        <v>876</v>
      </c>
      <c r="I1572" s="19" t="s">
        <v>173</v>
      </c>
      <c r="J1572" s="20" t="n">
        <v>10</v>
      </c>
      <c r="K1572" s="21" t="n">
        <f aca="false">J1572*D1572</f>
        <v>10</v>
      </c>
      <c r="L1572" s="22" t="n">
        <f aca="false">F1572*J1572</f>
        <v>298</v>
      </c>
      <c r="M1572" s="23" t="s">
        <v>18</v>
      </c>
      <c r="N1572" s="24"/>
    </row>
    <row r="1573" s="1" customFormat="true" ht="13.5" hidden="false" customHeight="false" outlineLevel="0" collapsed="false">
      <c r="A1573" s="3" t="n">
        <v>1571</v>
      </c>
      <c r="B1573" s="38" t="n">
        <v>9787516158074</v>
      </c>
      <c r="C1573" s="39" t="s">
        <v>1844</v>
      </c>
      <c r="D1573" s="19" t="n">
        <v>1</v>
      </c>
      <c r="E1573" s="19" t="s">
        <v>33</v>
      </c>
      <c r="F1573" s="40" t="n">
        <v>58</v>
      </c>
      <c r="G1573" s="41" t="s">
        <v>182</v>
      </c>
      <c r="H1573" s="41" t="s">
        <v>1353</v>
      </c>
      <c r="I1573" s="19" t="s">
        <v>173</v>
      </c>
      <c r="J1573" s="65" t="n">
        <v>10</v>
      </c>
      <c r="K1573" s="21" t="n">
        <f aca="false">J1573*D1573</f>
        <v>10</v>
      </c>
      <c r="L1573" s="22" t="n">
        <f aca="false">F1573*J1573</f>
        <v>580</v>
      </c>
      <c r="M1573" s="41" t="s">
        <v>34</v>
      </c>
      <c r="N1573" s="24"/>
    </row>
    <row r="1574" s="1" customFormat="true" ht="13.5" hidden="false" customHeight="false" outlineLevel="0" collapsed="false">
      <c r="A1574" s="3" t="n">
        <v>1572</v>
      </c>
      <c r="B1574" s="38" t="n">
        <v>9787201082394</v>
      </c>
      <c r="C1574" s="39" t="s">
        <v>1845</v>
      </c>
      <c r="D1574" s="19" t="n">
        <v>1</v>
      </c>
      <c r="E1574" s="19" t="s">
        <v>78</v>
      </c>
      <c r="F1574" s="40" t="n">
        <v>22</v>
      </c>
      <c r="G1574" s="41" t="s">
        <v>244</v>
      </c>
      <c r="H1574" s="67" t="s">
        <v>876</v>
      </c>
      <c r="I1574" s="19" t="s">
        <v>173</v>
      </c>
      <c r="J1574" s="74" t="n">
        <v>10</v>
      </c>
      <c r="K1574" s="21" t="n">
        <f aca="false">J1574*D1574</f>
        <v>10</v>
      </c>
      <c r="L1574" s="22" t="n">
        <f aca="false">F1574*J1574</f>
        <v>220</v>
      </c>
      <c r="M1574" s="41" t="s">
        <v>34</v>
      </c>
      <c r="N1574" s="24"/>
    </row>
    <row r="1575" s="1" customFormat="true" ht="13.5" hidden="false" customHeight="false" outlineLevel="0" collapsed="false">
      <c r="A1575" s="3" t="n">
        <v>1573</v>
      </c>
      <c r="B1575" s="38" t="n">
        <v>9787561457092</v>
      </c>
      <c r="C1575" s="39" t="s">
        <v>1846</v>
      </c>
      <c r="D1575" s="3" t="n">
        <v>1</v>
      </c>
      <c r="E1575" s="19" t="s">
        <v>122</v>
      </c>
      <c r="F1575" s="40" t="n">
        <v>42</v>
      </c>
      <c r="G1575" s="58" t="n">
        <v>42430</v>
      </c>
      <c r="H1575" s="67" t="s">
        <v>1342</v>
      </c>
      <c r="I1575" s="65" t="s">
        <v>173</v>
      </c>
      <c r="J1575" s="74" t="n">
        <v>10</v>
      </c>
      <c r="K1575" s="21" t="n">
        <f aca="false">J1575*D1575</f>
        <v>10</v>
      </c>
      <c r="L1575" s="22" t="n">
        <f aca="false">F1575*J1575</f>
        <v>420</v>
      </c>
      <c r="M1575" s="41" t="s">
        <v>34</v>
      </c>
      <c r="N1575" s="24"/>
    </row>
    <row r="1576" s="1" customFormat="true" ht="13.5" hidden="false" customHeight="false" outlineLevel="0" collapsed="false">
      <c r="A1576" s="3" t="n">
        <v>1574</v>
      </c>
      <c r="B1576" s="38" t="n">
        <v>9787535047984</v>
      </c>
      <c r="C1576" s="39" t="s">
        <v>1847</v>
      </c>
      <c r="D1576" s="3" t="n">
        <v>1</v>
      </c>
      <c r="E1576" s="19" t="s">
        <v>204</v>
      </c>
      <c r="F1576" s="40" t="n">
        <v>25</v>
      </c>
      <c r="G1576" s="58" t="n">
        <v>42430</v>
      </c>
      <c r="H1576" s="73" t="s">
        <v>876</v>
      </c>
      <c r="I1576" s="65" t="s">
        <v>173</v>
      </c>
      <c r="J1576" s="74" t="n">
        <v>10</v>
      </c>
      <c r="K1576" s="21" t="n">
        <f aca="false">J1576*D1576</f>
        <v>10</v>
      </c>
      <c r="L1576" s="22" t="n">
        <f aca="false">F1576*J1576</f>
        <v>250</v>
      </c>
      <c r="M1576" s="41" t="s">
        <v>34</v>
      </c>
      <c r="N1576" s="24"/>
    </row>
    <row r="1577" s="1" customFormat="true" ht="13.5" hidden="false" customHeight="false" outlineLevel="0" collapsed="false">
      <c r="A1577" s="3" t="n">
        <v>1575</v>
      </c>
      <c r="B1577" s="38" t="n">
        <v>9787551100106</v>
      </c>
      <c r="C1577" s="39" t="s">
        <v>1848</v>
      </c>
      <c r="D1577" s="19" t="n">
        <v>1</v>
      </c>
      <c r="E1577" s="19" t="s">
        <v>1498</v>
      </c>
      <c r="F1577" s="40" t="n">
        <v>23</v>
      </c>
      <c r="G1577" s="58" t="n">
        <v>42430</v>
      </c>
      <c r="H1577" s="41" t="s">
        <v>876</v>
      </c>
      <c r="I1577" s="19" t="s">
        <v>173</v>
      </c>
      <c r="J1577" s="65" t="n">
        <v>10</v>
      </c>
      <c r="K1577" s="21" t="n">
        <f aca="false">J1577*D1577</f>
        <v>10</v>
      </c>
      <c r="L1577" s="22" t="n">
        <f aca="false">F1577*J1577</f>
        <v>230</v>
      </c>
      <c r="M1577" s="41" t="s">
        <v>34</v>
      </c>
      <c r="N1577" s="24"/>
    </row>
    <row r="1578" s="1" customFormat="true" ht="13.5" hidden="false" customHeight="false" outlineLevel="0" collapsed="false">
      <c r="A1578" s="3" t="n">
        <v>1576</v>
      </c>
      <c r="B1578" s="25" t="n">
        <v>9787531479406</v>
      </c>
      <c r="C1578" s="26" t="s">
        <v>1849</v>
      </c>
      <c r="D1578" s="29" t="n">
        <v>1</v>
      </c>
      <c r="E1578" s="27" t="s">
        <v>1338</v>
      </c>
      <c r="F1578" s="28" t="n">
        <v>29.8</v>
      </c>
      <c r="G1578" s="29" t="s">
        <v>1339</v>
      </c>
      <c r="H1578" s="29" t="s">
        <v>876</v>
      </c>
      <c r="I1578" s="19" t="s">
        <v>173</v>
      </c>
      <c r="J1578" s="30" t="n">
        <v>10</v>
      </c>
      <c r="K1578" s="21" t="n">
        <f aca="false">J1578*D1578</f>
        <v>10</v>
      </c>
      <c r="L1578" s="22" t="n">
        <f aca="false">F1578*J1578</f>
        <v>298</v>
      </c>
      <c r="M1578" s="23" t="s">
        <v>18</v>
      </c>
      <c r="N1578" s="24"/>
    </row>
    <row r="1579" s="1" customFormat="true" ht="13.5" hidden="false" customHeight="false" outlineLevel="0" collapsed="false">
      <c r="A1579" s="3" t="n">
        <v>1577</v>
      </c>
      <c r="B1579" s="38" t="n">
        <v>9787103040621</v>
      </c>
      <c r="C1579" s="39" t="s">
        <v>1850</v>
      </c>
      <c r="D1579" s="3" t="n">
        <v>1</v>
      </c>
      <c r="E1579" s="19" t="s">
        <v>1362</v>
      </c>
      <c r="F1579" s="40" t="n">
        <v>9.66666666666667</v>
      </c>
      <c r="G1579" s="41" t="s">
        <v>188</v>
      </c>
      <c r="H1579" s="67" t="s">
        <v>1342</v>
      </c>
      <c r="I1579" s="65" t="s">
        <v>173</v>
      </c>
      <c r="J1579" s="74" t="n">
        <v>10</v>
      </c>
      <c r="K1579" s="21" t="n">
        <f aca="false">J1579*D1579</f>
        <v>10</v>
      </c>
      <c r="L1579" s="22" t="n">
        <f aca="false">F1579*J1579</f>
        <v>96.6666666666667</v>
      </c>
      <c r="M1579" s="41" t="s">
        <v>34</v>
      </c>
      <c r="N1579" s="24"/>
    </row>
    <row r="1580" s="1" customFormat="true" ht="13.5" hidden="false" customHeight="false" outlineLevel="0" collapsed="false">
      <c r="A1580" s="3" t="n">
        <v>1578</v>
      </c>
      <c r="B1580" s="25" t="n">
        <v>9787531479710</v>
      </c>
      <c r="C1580" s="26" t="s">
        <v>1851</v>
      </c>
      <c r="D1580" s="29" t="n">
        <v>1</v>
      </c>
      <c r="E1580" s="27" t="s">
        <v>1338</v>
      </c>
      <c r="F1580" s="28" t="n">
        <v>29.8</v>
      </c>
      <c r="G1580" s="29" t="s">
        <v>1339</v>
      </c>
      <c r="H1580" s="29" t="s">
        <v>876</v>
      </c>
      <c r="I1580" s="19" t="s">
        <v>173</v>
      </c>
      <c r="J1580" s="30" t="n">
        <v>10</v>
      </c>
      <c r="K1580" s="21" t="n">
        <f aca="false">J1580*D1580</f>
        <v>10</v>
      </c>
      <c r="L1580" s="22" t="n">
        <f aca="false">F1580*J1580</f>
        <v>298</v>
      </c>
      <c r="M1580" s="23" t="s">
        <v>18</v>
      </c>
      <c r="N1580" s="24"/>
    </row>
    <row r="1581" s="1" customFormat="true" ht="13.5" hidden="false" customHeight="false" outlineLevel="0" collapsed="false">
      <c r="A1581" s="3" t="n">
        <v>1579</v>
      </c>
      <c r="B1581" s="25" t="n">
        <v>9787206075186</v>
      </c>
      <c r="C1581" s="26" t="s">
        <v>1852</v>
      </c>
      <c r="D1581" s="65" t="n">
        <v>1</v>
      </c>
      <c r="E1581" s="27" t="s">
        <v>1405</v>
      </c>
      <c r="F1581" s="28" t="n">
        <v>19.8</v>
      </c>
      <c r="G1581" s="29" t="s">
        <v>1312</v>
      </c>
      <c r="H1581" s="29" t="s">
        <v>876</v>
      </c>
      <c r="I1581" s="19" t="s">
        <v>173</v>
      </c>
      <c r="J1581" s="20" t="n">
        <v>10</v>
      </c>
      <c r="K1581" s="21" t="n">
        <f aca="false">J1581*D1581</f>
        <v>10</v>
      </c>
      <c r="L1581" s="22" t="n">
        <f aca="false">F1581*J1581</f>
        <v>198</v>
      </c>
      <c r="M1581" s="23" t="s">
        <v>18</v>
      </c>
      <c r="N1581" s="24"/>
    </row>
    <row r="1582" s="1" customFormat="true" ht="13.5" hidden="false" customHeight="false" outlineLevel="0" collapsed="false">
      <c r="A1582" s="3" t="n">
        <v>1580</v>
      </c>
      <c r="B1582" s="38" t="n">
        <v>9787220085345</v>
      </c>
      <c r="C1582" s="39" t="s">
        <v>1853</v>
      </c>
      <c r="D1582" s="19" t="n">
        <v>1</v>
      </c>
      <c r="E1582" s="19" t="s">
        <v>252</v>
      </c>
      <c r="F1582" s="40" t="n">
        <v>14</v>
      </c>
      <c r="G1582" s="58" t="n">
        <v>42430</v>
      </c>
      <c r="H1582" s="41" t="s">
        <v>1353</v>
      </c>
      <c r="I1582" s="19" t="s">
        <v>173</v>
      </c>
      <c r="J1582" s="65" t="n">
        <v>10</v>
      </c>
      <c r="K1582" s="21" t="n">
        <f aca="false">J1582*D1582</f>
        <v>10</v>
      </c>
      <c r="L1582" s="22" t="n">
        <f aca="false">F1582*J1582</f>
        <v>140</v>
      </c>
      <c r="M1582" s="41" t="s">
        <v>34</v>
      </c>
      <c r="N1582" s="24"/>
    </row>
    <row r="1583" s="1" customFormat="true" ht="24" hidden="false" customHeight="false" outlineLevel="0" collapsed="false">
      <c r="A1583" s="3" t="n">
        <v>1581</v>
      </c>
      <c r="B1583" s="77" t="n">
        <v>9787558504273</v>
      </c>
      <c r="C1583" s="101" t="s">
        <v>1854</v>
      </c>
      <c r="D1583" s="3" t="n">
        <v>1</v>
      </c>
      <c r="E1583" s="68" t="s">
        <v>337</v>
      </c>
      <c r="F1583" s="22" t="n">
        <v>28</v>
      </c>
      <c r="G1583" s="71" t="n">
        <v>2017.01</v>
      </c>
      <c r="H1583" s="67" t="s">
        <v>876</v>
      </c>
      <c r="I1583" s="65" t="s">
        <v>173</v>
      </c>
      <c r="J1583" s="66" t="n">
        <v>10</v>
      </c>
      <c r="K1583" s="21" t="n">
        <f aca="false">J1583*D1583</f>
        <v>10</v>
      </c>
      <c r="L1583" s="22" t="n">
        <f aca="false">F1583*J1583</f>
        <v>280</v>
      </c>
      <c r="M1583" s="67" t="s">
        <v>95</v>
      </c>
      <c r="N1583" s="24"/>
    </row>
    <row r="1584" s="1" customFormat="true" ht="24" hidden="false" customHeight="false" outlineLevel="0" collapsed="false">
      <c r="A1584" s="3" t="n">
        <v>1582</v>
      </c>
      <c r="B1584" s="21" t="n">
        <v>9787539797069</v>
      </c>
      <c r="C1584" s="68" t="s">
        <v>1855</v>
      </c>
      <c r="D1584" s="3" t="n">
        <v>1</v>
      </c>
      <c r="E1584" s="68" t="s">
        <v>696</v>
      </c>
      <c r="F1584" s="22" t="n">
        <v>18</v>
      </c>
      <c r="G1584" s="67" t="n">
        <v>2017.09</v>
      </c>
      <c r="H1584" s="67" t="s">
        <v>876</v>
      </c>
      <c r="I1584" s="65" t="s">
        <v>173</v>
      </c>
      <c r="J1584" s="66" t="n">
        <v>10</v>
      </c>
      <c r="K1584" s="21" t="n">
        <f aca="false">J1584*D1584</f>
        <v>10</v>
      </c>
      <c r="L1584" s="22" t="n">
        <f aca="false">F1584*J1584</f>
        <v>180</v>
      </c>
      <c r="M1584" s="67" t="s">
        <v>95</v>
      </c>
      <c r="N1584" s="24"/>
    </row>
    <row r="1585" s="1" customFormat="true" ht="24" hidden="false" customHeight="false" outlineLevel="0" collapsed="false">
      <c r="A1585" s="3" t="n">
        <v>1583</v>
      </c>
      <c r="B1585" s="21" t="n">
        <v>9787558301452</v>
      </c>
      <c r="C1585" s="68" t="s">
        <v>1856</v>
      </c>
      <c r="D1585" s="65" t="n">
        <v>1</v>
      </c>
      <c r="E1585" s="72" t="s">
        <v>1143</v>
      </c>
      <c r="F1585" s="22" t="n">
        <v>26</v>
      </c>
      <c r="G1585" s="67" t="n">
        <v>2017.03</v>
      </c>
      <c r="H1585" s="67" t="s">
        <v>876</v>
      </c>
      <c r="I1585" s="19" t="s">
        <v>173</v>
      </c>
      <c r="J1585" s="65" t="n">
        <v>10</v>
      </c>
      <c r="K1585" s="21" t="n">
        <f aca="false">J1585*D1585</f>
        <v>10</v>
      </c>
      <c r="L1585" s="22" t="n">
        <f aca="false">F1585*J1585</f>
        <v>260</v>
      </c>
      <c r="M1585" s="67" t="s">
        <v>95</v>
      </c>
      <c r="N1585" s="24"/>
    </row>
    <row r="1586" s="1" customFormat="true" ht="13.5" hidden="false" customHeight="false" outlineLevel="0" collapsed="false">
      <c r="A1586" s="3" t="n">
        <v>1584</v>
      </c>
      <c r="B1586" s="38" t="n">
        <v>9787556007530</v>
      </c>
      <c r="C1586" s="39" t="s">
        <v>1857</v>
      </c>
      <c r="D1586" s="19" t="n">
        <v>1</v>
      </c>
      <c r="E1586" s="19" t="s">
        <v>926</v>
      </c>
      <c r="F1586" s="40" t="n">
        <v>23</v>
      </c>
      <c r="G1586" s="58" t="n">
        <v>42430</v>
      </c>
      <c r="H1586" s="41" t="s">
        <v>876</v>
      </c>
      <c r="I1586" s="19" t="s">
        <v>173</v>
      </c>
      <c r="J1586" s="65" t="n">
        <v>10</v>
      </c>
      <c r="K1586" s="21" t="n">
        <f aca="false">J1586*D1586</f>
        <v>10</v>
      </c>
      <c r="L1586" s="22" t="n">
        <f aca="false">F1586*J1586</f>
        <v>230</v>
      </c>
      <c r="M1586" s="41" t="s">
        <v>34</v>
      </c>
      <c r="N1586" s="24"/>
    </row>
    <row r="1587" s="1" customFormat="true" ht="13.5" hidden="false" customHeight="false" outlineLevel="0" collapsed="false">
      <c r="A1587" s="3" t="n">
        <v>1585</v>
      </c>
      <c r="B1587" s="38" t="n">
        <v>9787544834384</v>
      </c>
      <c r="C1587" s="39" t="s">
        <v>1858</v>
      </c>
      <c r="D1587" s="3" t="n">
        <v>1</v>
      </c>
      <c r="E1587" s="19" t="s">
        <v>1859</v>
      </c>
      <c r="F1587" s="40" t="n">
        <v>25</v>
      </c>
      <c r="G1587" s="58" t="n">
        <v>42430</v>
      </c>
      <c r="H1587" s="73" t="s">
        <v>876</v>
      </c>
      <c r="I1587" s="65" t="s">
        <v>173</v>
      </c>
      <c r="J1587" s="74" t="n">
        <v>10</v>
      </c>
      <c r="K1587" s="21" t="n">
        <f aca="false">J1587*D1587</f>
        <v>10</v>
      </c>
      <c r="L1587" s="22" t="n">
        <f aca="false">F1587*J1587</f>
        <v>250</v>
      </c>
      <c r="M1587" s="41" t="s">
        <v>34</v>
      </c>
      <c r="N1587" s="24"/>
    </row>
    <row r="1588" s="1" customFormat="true" ht="13.5" hidden="false" customHeight="false" outlineLevel="0" collapsed="false">
      <c r="A1588" s="3" t="n">
        <v>1586</v>
      </c>
      <c r="B1588" s="38" t="n">
        <v>9787229073343</v>
      </c>
      <c r="C1588" s="39" t="s">
        <v>1860</v>
      </c>
      <c r="D1588" s="19" t="n">
        <v>1</v>
      </c>
      <c r="E1588" s="19" t="s">
        <v>645</v>
      </c>
      <c r="F1588" s="40" t="n">
        <v>18</v>
      </c>
      <c r="G1588" s="58" t="n">
        <v>42430</v>
      </c>
      <c r="H1588" s="41" t="s">
        <v>876</v>
      </c>
      <c r="I1588" s="19" t="s">
        <v>173</v>
      </c>
      <c r="J1588" s="65" t="n">
        <v>10</v>
      </c>
      <c r="K1588" s="21" t="n">
        <f aca="false">J1588*D1588</f>
        <v>10</v>
      </c>
      <c r="L1588" s="22" t="n">
        <f aca="false">F1588*J1588</f>
        <v>180</v>
      </c>
      <c r="M1588" s="41" t="s">
        <v>34</v>
      </c>
      <c r="N1588" s="24"/>
    </row>
    <row r="1589" s="1" customFormat="true" ht="13.5" hidden="false" customHeight="false" outlineLevel="0" collapsed="false">
      <c r="A1589" s="3" t="n">
        <v>1587</v>
      </c>
      <c r="B1589" s="38" t="n">
        <v>9787311045975</v>
      </c>
      <c r="C1589" s="39" t="s">
        <v>1861</v>
      </c>
      <c r="D1589" s="19" t="n">
        <v>1</v>
      </c>
      <c r="E1589" s="19" t="s">
        <v>1170</v>
      </c>
      <c r="F1589" s="40" t="n">
        <v>25</v>
      </c>
      <c r="G1589" s="58" t="n">
        <v>42430</v>
      </c>
      <c r="H1589" s="41" t="s">
        <v>876</v>
      </c>
      <c r="I1589" s="19" t="s">
        <v>173</v>
      </c>
      <c r="J1589" s="65" t="n">
        <v>10</v>
      </c>
      <c r="K1589" s="21" t="n">
        <f aca="false">J1589*D1589</f>
        <v>10</v>
      </c>
      <c r="L1589" s="22" t="n">
        <f aca="false">F1589*J1589</f>
        <v>250</v>
      </c>
      <c r="M1589" s="41" t="s">
        <v>34</v>
      </c>
      <c r="N1589" s="24"/>
    </row>
    <row r="1590" s="1" customFormat="true" ht="13.5" hidden="false" customHeight="false" outlineLevel="0" collapsed="false">
      <c r="A1590" s="3" t="n">
        <v>1588</v>
      </c>
      <c r="B1590" s="38" t="n">
        <v>9787516506417</v>
      </c>
      <c r="C1590" s="39" t="s">
        <v>1862</v>
      </c>
      <c r="D1590" s="3" t="n">
        <v>1</v>
      </c>
      <c r="E1590" s="19" t="s">
        <v>296</v>
      </c>
      <c r="F1590" s="40" t="n">
        <v>48</v>
      </c>
      <c r="G1590" s="41" t="s">
        <v>188</v>
      </c>
      <c r="H1590" s="41" t="s">
        <v>1353</v>
      </c>
      <c r="I1590" s="65" t="s">
        <v>173</v>
      </c>
      <c r="J1590" s="74" t="n">
        <v>10</v>
      </c>
      <c r="K1590" s="21" t="n">
        <f aca="false">J1590*D1590</f>
        <v>10</v>
      </c>
      <c r="L1590" s="22" t="n">
        <f aca="false">F1590*J1590</f>
        <v>480</v>
      </c>
      <c r="M1590" s="41" t="s">
        <v>34</v>
      </c>
      <c r="N1590" s="24"/>
    </row>
    <row r="1591" s="1" customFormat="true" ht="13.5" hidden="false" customHeight="false" outlineLevel="0" collapsed="false">
      <c r="A1591" s="3" t="n">
        <v>1589</v>
      </c>
      <c r="B1591" s="38" t="n">
        <v>9787501967988</v>
      </c>
      <c r="C1591" s="76" t="s">
        <v>1863</v>
      </c>
      <c r="D1591" s="3" t="n">
        <v>1</v>
      </c>
      <c r="E1591" s="19" t="s">
        <v>1577</v>
      </c>
      <c r="F1591" s="40" t="n">
        <v>29.8</v>
      </c>
      <c r="G1591" s="58" t="n">
        <v>42430</v>
      </c>
      <c r="H1591" s="41" t="s">
        <v>1353</v>
      </c>
      <c r="I1591" s="65" t="s">
        <v>173</v>
      </c>
      <c r="J1591" s="74" t="n">
        <v>10</v>
      </c>
      <c r="K1591" s="21" t="n">
        <f aca="false">J1591*D1591</f>
        <v>10</v>
      </c>
      <c r="L1591" s="22" t="n">
        <f aca="false">F1591*J1591</f>
        <v>298</v>
      </c>
      <c r="M1591" s="41" t="s">
        <v>34</v>
      </c>
      <c r="N1591" s="24"/>
    </row>
    <row r="1592" s="1" customFormat="true" ht="13.5" hidden="false" customHeight="false" outlineLevel="0" collapsed="false">
      <c r="A1592" s="3" t="n">
        <v>1590</v>
      </c>
      <c r="B1592" s="38" t="n">
        <v>9787548813811</v>
      </c>
      <c r="C1592" s="39" t="s">
        <v>1864</v>
      </c>
      <c r="D1592" s="3" t="n">
        <v>1</v>
      </c>
      <c r="E1592" s="19" t="s">
        <v>271</v>
      </c>
      <c r="F1592" s="40" t="n">
        <v>13</v>
      </c>
      <c r="G1592" s="41" t="s">
        <v>188</v>
      </c>
      <c r="H1592" s="73" t="s">
        <v>876</v>
      </c>
      <c r="I1592" s="65" t="s">
        <v>173</v>
      </c>
      <c r="J1592" s="74" t="n">
        <v>10</v>
      </c>
      <c r="K1592" s="21" t="n">
        <f aca="false">J1592*D1592</f>
        <v>10</v>
      </c>
      <c r="L1592" s="22" t="n">
        <f aca="false">F1592*J1592</f>
        <v>130</v>
      </c>
      <c r="M1592" s="41" t="s">
        <v>34</v>
      </c>
      <c r="N1592" s="24"/>
    </row>
    <row r="1593" s="1" customFormat="true" ht="24" hidden="false" customHeight="false" outlineLevel="0" collapsed="false">
      <c r="A1593" s="3" t="n">
        <v>1591</v>
      </c>
      <c r="B1593" s="21" t="n">
        <v>9787531570479</v>
      </c>
      <c r="C1593" s="68" t="s">
        <v>1865</v>
      </c>
      <c r="D1593" s="65" t="n">
        <v>1</v>
      </c>
      <c r="E1593" s="72" t="s">
        <v>1470</v>
      </c>
      <c r="F1593" s="22" t="n">
        <v>29.5</v>
      </c>
      <c r="G1593" s="67" t="n">
        <v>2017.01</v>
      </c>
      <c r="H1593" s="67" t="s">
        <v>876</v>
      </c>
      <c r="I1593" s="19" t="s">
        <v>173</v>
      </c>
      <c r="J1593" s="65" t="n">
        <v>10</v>
      </c>
      <c r="K1593" s="21" t="n">
        <f aca="false">J1593*D1593</f>
        <v>10</v>
      </c>
      <c r="L1593" s="22" t="n">
        <f aca="false">F1593*J1593</f>
        <v>295</v>
      </c>
      <c r="M1593" s="67" t="s">
        <v>95</v>
      </c>
      <c r="N1593" s="24"/>
    </row>
    <row r="1594" s="1" customFormat="true" ht="13.5" hidden="false" customHeight="false" outlineLevel="0" collapsed="false">
      <c r="A1594" s="3" t="n">
        <v>1592</v>
      </c>
      <c r="B1594" s="38" t="n">
        <v>9787516157152</v>
      </c>
      <c r="C1594" s="39" t="s">
        <v>1866</v>
      </c>
      <c r="D1594" s="19" t="n">
        <v>1</v>
      </c>
      <c r="E1594" s="19" t="s">
        <v>33</v>
      </c>
      <c r="F1594" s="40" t="n">
        <v>39</v>
      </c>
      <c r="G1594" s="41" t="s">
        <v>182</v>
      </c>
      <c r="H1594" s="41" t="s">
        <v>1353</v>
      </c>
      <c r="I1594" s="19" t="s">
        <v>173</v>
      </c>
      <c r="J1594" s="65" t="n">
        <v>10</v>
      </c>
      <c r="K1594" s="21" t="n">
        <f aca="false">J1594*D1594</f>
        <v>10</v>
      </c>
      <c r="L1594" s="22" t="n">
        <f aca="false">F1594*J1594</f>
        <v>390</v>
      </c>
      <c r="M1594" s="41" t="s">
        <v>34</v>
      </c>
      <c r="N1594" s="24"/>
    </row>
    <row r="1595" s="1" customFormat="true" ht="13.5" hidden="false" customHeight="false" outlineLevel="0" collapsed="false">
      <c r="A1595" s="3" t="n">
        <v>1593</v>
      </c>
      <c r="B1595" s="25" t="n">
        <v>9787553470146</v>
      </c>
      <c r="C1595" s="26" t="s">
        <v>1867</v>
      </c>
      <c r="D1595" s="65" t="n">
        <v>1</v>
      </c>
      <c r="E1595" s="27" t="s">
        <v>391</v>
      </c>
      <c r="F1595" s="28" t="n">
        <v>29.8</v>
      </c>
      <c r="G1595" s="29" t="s">
        <v>392</v>
      </c>
      <c r="H1595" s="29" t="s">
        <v>1342</v>
      </c>
      <c r="I1595" s="19" t="s">
        <v>173</v>
      </c>
      <c r="J1595" s="20" t="n">
        <v>10</v>
      </c>
      <c r="K1595" s="21" t="n">
        <f aca="false">J1595*D1595</f>
        <v>10</v>
      </c>
      <c r="L1595" s="22" t="n">
        <f aca="false">F1595*J1595</f>
        <v>298</v>
      </c>
      <c r="M1595" s="23" t="s">
        <v>18</v>
      </c>
      <c r="N1595" s="24"/>
    </row>
    <row r="1596" s="1" customFormat="true" ht="13.5" hidden="false" customHeight="false" outlineLevel="0" collapsed="false">
      <c r="A1596" s="3" t="n">
        <v>1594</v>
      </c>
      <c r="B1596" s="38" t="n">
        <v>9787200112962</v>
      </c>
      <c r="C1596" s="39" t="s">
        <v>1868</v>
      </c>
      <c r="D1596" s="3" t="n">
        <v>1</v>
      </c>
      <c r="E1596" s="19" t="s">
        <v>1869</v>
      </c>
      <c r="F1596" s="40" t="n">
        <v>28</v>
      </c>
      <c r="G1596" s="41" t="s">
        <v>188</v>
      </c>
      <c r="H1596" s="73" t="s">
        <v>876</v>
      </c>
      <c r="I1596" s="65" t="s">
        <v>173</v>
      </c>
      <c r="J1596" s="74" t="n">
        <v>10</v>
      </c>
      <c r="K1596" s="21" t="n">
        <f aca="false">J1596*D1596</f>
        <v>10</v>
      </c>
      <c r="L1596" s="22" t="n">
        <f aca="false">F1596*J1596</f>
        <v>280</v>
      </c>
      <c r="M1596" s="41" t="s">
        <v>34</v>
      </c>
      <c r="N1596" s="24"/>
    </row>
    <row r="1597" s="1" customFormat="true" ht="13.5" hidden="false" customHeight="false" outlineLevel="0" collapsed="false">
      <c r="A1597" s="3" t="n">
        <v>1595</v>
      </c>
      <c r="B1597" s="38" t="n">
        <v>9787564807979</v>
      </c>
      <c r="C1597" s="39" t="s">
        <v>1870</v>
      </c>
      <c r="D1597" s="3" t="n">
        <v>1</v>
      </c>
      <c r="E1597" s="19" t="s">
        <v>155</v>
      </c>
      <c r="F1597" s="40" t="n">
        <v>25</v>
      </c>
      <c r="G1597" s="41" t="s">
        <v>188</v>
      </c>
      <c r="H1597" s="73" t="s">
        <v>876</v>
      </c>
      <c r="I1597" s="65" t="s">
        <v>173</v>
      </c>
      <c r="J1597" s="74" t="n">
        <v>10</v>
      </c>
      <c r="K1597" s="21" t="n">
        <f aca="false">J1597*D1597</f>
        <v>10</v>
      </c>
      <c r="L1597" s="22" t="n">
        <f aca="false">F1597*J1597</f>
        <v>250</v>
      </c>
      <c r="M1597" s="41" t="s">
        <v>34</v>
      </c>
      <c r="N1597" s="24"/>
    </row>
    <row r="1598" s="1" customFormat="true" ht="13.5" hidden="false" customHeight="false" outlineLevel="0" collapsed="false">
      <c r="A1598" s="3" t="n">
        <v>1596</v>
      </c>
      <c r="B1598" s="38" t="n">
        <v>9787532888528</v>
      </c>
      <c r="C1598" s="39" t="s">
        <v>1871</v>
      </c>
      <c r="D1598" s="3" t="n">
        <v>1</v>
      </c>
      <c r="E1598" s="19" t="s">
        <v>675</v>
      </c>
      <c r="F1598" s="40" t="n">
        <v>16</v>
      </c>
      <c r="G1598" s="41" t="s">
        <v>285</v>
      </c>
      <c r="H1598" s="73" t="s">
        <v>876</v>
      </c>
      <c r="I1598" s="65" t="s">
        <v>173</v>
      </c>
      <c r="J1598" s="74" t="n">
        <v>10</v>
      </c>
      <c r="K1598" s="21" t="n">
        <f aca="false">J1598*D1598</f>
        <v>10</v>
      </c>
      <c r="L1598" s="22" t="n">
        <f aca="false">F1598*J1598</f>
        <v>160</v>
      </c>
      <c r="M1598" s="41" t="s">
        <v>34</v>
      </c>
      <c r="N1598" s="24"/>
    </row>
    <row r="1599" s="1" customFormat="true" ht="13.5" hidden="false" customHeight="false" outlineLevel="0" collapsed="false">
      <c r="A1599" s="3" t="n">
        <v>1597</v>
      </c>
      <c r="B1599" s="25" t="n">
        <v>9787206074813</v>
      </c>
      <c r="C1599" s="26" t="s">
        <v>1872</v>
      </c>
      <c r="D1599" s="65" t="n">
        <v>1</v>
      </c>
      <c r="E1599" s="27" t="s">
        <v>1405</v>
      </c>
      <c r="F1599" s="28" t="n">
        <v>19.8</v>
      </c>
      <c r="G1599" s="29" t="s">
        <v>1312</v>
      </c>
      <c r="H1599" s="29" t="s">
        <v>876</v>
      </c>
      <c r="I1599" s="19" t="s">
        <v>173</v>
      </c>
      <c r="J1599" s="20" t="n">
        <v>10</v>
      </c>
      <c r="K1599" s="21" t="n">
        <f aca="false">J1599*D1599</f>
        <v>10</v>
      </c>
      <c r="L1599" s="22" t="n">
        <f aca="false">F1599*J1599</f>
        <v>198</v>
      </c>
      <c r="M1599" s="23" t="s">
        <v>18</v>
      </c>
      <c r="N1599" s="24"/>
    </row>
    <row r="1600" s="1" customFormat="true" ht="24" hidden="false" customHeight="false" outlineLevel="0" collapsed="false">
      <c r="A1600" s="3" t="n">
        <v>1598</v>
      </c>
      <c r="B1600" s="60" t="n">
        <v>9787533480660</v>
      </c>
      <c r="C1600" s="61" t="s">
        <v>1873</v>
      </c>
      <c r="D1600" s="65" t="n">
        <v>1</v>
      </c>
      <c r="E1600" s="69" t="s">
        <v>1874</v>
      </c>
      <c r="F1600" s="63" t="n">
        <v>19.8</v>
      </c>
      <c r="G1600" s="75" t="n">
        <v>2018.03</v>
      </c>
      <c r="H1600" s="73" t="s">
        <v>876</v>
      </c>
      <c r="I1600" s="19" t="s">
        <v>173</v>
      </c>
      <c r="J1600" s="65" t="n">
        <v>10</v>
      </c>
      <c r="K1600" s="21" t="n">
        <f aca="false">J1600*D1600</f>
        <v>10</v>
      </c>
      <c r="L1600" s="22" t="n">
        <f aca="false">F1600*J1600</f>
        <v>198</v>
      </c>
      <c r="M1600" s="67" t="s">
        <v>95</v>
      </c>
      <c r="N1600" s="24"/>
    </row>
    <row r="1601" s="1" customFormat="true" ht="24" hidden="false" customHeight="false" outlineLevel="0" collapsed="false">
      <c r="A1601" s="3" t="n">
        <v>1599</v>
      </c>
      <c r="B1601" s="21" t="n">
        <v>9787534870026</v>
      </c>
      <c r="C1601" s="68" t="s">
        <v>1875</v>
      </c>
      <c r="D1601" s="65" t="n">
        <v>1</v>
      </c>
      <c r="E1601" s="69" t="s">
        <v>98</v>
      </c>
      <c r="F1601" s="70" t="n">
        <v>20</v>
      </c>
      <c r="G1601" s="71" t="n">
        <v>2018.04</v>
      </c>
      <c r="H1601" s="67" t="s">
        <v>876</v>
      </c>
      <c r="I1601" s="19" t="s">
        <v>173</v>
      </c>
      <c r="J1601" s="65" t="n">
        <v>10</v>
      </c>
      <c r="K1601" s="21" t="n">
        <f aca="false">J1601*D1601</f>
        <v>10</v>
      </c>
      <c r="L1601" s="22" t="n">
        <f aca="false">F1601*J1601</f>
        <v>200</v>
      </c>
      <c r="M1601" s="67" t="s">
        <v>95</v>
      </c>
      <c r="N1601" s="24"/>
    </row>
    <row r="1602" s="1" customFormat="true" ht="24" hidden="false" customHeight="false" outlineLevel="0" collapsed="false">
      <c r="A1602" s="3" t="n">
        <v>1600</v>
      </c>
      <c r="B1602" s="21" t="n">
        <v>9787564933050</v>
      </c>
      <c r="C1602" s="68" t="s">
        <v>1876</v>
      </c>
      <c r="D1602" s="3" t="n">
        <v>1</v>
      </c>
      <c r="E1602" s="62" t="s">
        <v>108</v>
      </c>
      <c r="F1602" s="22" t="n">
        <v>15</v>
      </c>
      <c r="G1602" s="66" t="n">
        <v>2018.04</v>
      </c>
      <c r="H1602" s="67" t="s">
        <v>876</v>
      </c>
      <c r="I1602" s="65" t="s">
        <v>173</v>
      </c>
      <c r="J1602" s="66" t="n">
        <v>10</v>
      </c>
      <c r="K1602" s="21" t="n">
        <f aca="false">J1602*D1602</f>
        <v>10</v>
      </c>
      <c r="L1602" s="22" t="n">
        <f aca="false">F1602*J1602</f>
        <v>150</v>
      </c>
      <c r="M1602" s="67" t="s">
        <v>95</v>
      </c>
      <c r="N1602" s="24"/>
    </row>
    <row r="1603" s="1" customFormat="true" ht="24" hidden="false" customHeight="false" outlineLevel="0" collapsed="false">
      <c r="A1603" s="3" t="n">
        <v>1601</v>
      </c>
      <c r="B1603" s="21" t="n">
        <v>9787535068187</v>
      </c>
      <c r="C1603" s="62" t="s">
        <v>1877</v>
      </c>
      <c r="D1603" s="3" t="n">
        <v>1</v>
      </c>
      <c r="E1603" s="62" t="s">
        <v>149</v>
      </c>
      <c r="F1603" s="56" t="n">
        <v>22</v>
      </c>
      <c r="G1603" s="3" t="n">
        <v>2017.01</v>
      </c>
      <c r="H1603" s="3" t="s">
        <v>876</v>
      </c>
      <c r="I1603" s="65" t="s">
        <v>173</v>
      </c>
      <c r="J1603" s="66" t="n">
        <v>10</v>
      </c>
      <c r="K1603" s="21" t="n">
        <f aca="false">J1603*D1603</f>
        <v>10</v>
      </c>
      <c r="L1603" s="22" t="n">
        <f aca="false">F1603*J1603</f>
        <v>220</v>
      </c>
      <c r="M1603" s="67" t="s">
        <v>95</v>
      </c>
      <c r="N1603" s="24"/>
    </row>
    <row r="1604" s="1" customFormat="true" ht="13.5" hidden="false" customHeight="false" outlineLevel="0" collapsed="false">
      <c r="A1604" s="3" t="n">
        <v>1602</v>
      </c>
      <c r="B1604" s="38" t="n">
        <v>9787546919775</v>
      </c>
      <c r="C1604" s="39" t="s">
        <v>1878</v>
      </c>
      <c r="D1604" s="65" t="n">
        <v>1</v>
      </c>
      <c r="E1604" s="19" t="s">
        <v>349</v>
      </c>
      <c r="F1604" s="40" t="n">
        <v>29.8</v>
      </c>
      <c r="G1604" s="58" t="n">
        <v>42736</v>
      </c>
      <c r="H1604" s="41" t="s">
        <v>1342</v>
      </c>
      <c r="I1604" s="19" t="s">
        <v>173</v>
      </c>
      <c r="J1604" s="20" t="n">
        <v>10</v>
      </c>
      <c r="K1604" s="21" t="n">
        <f aca="false">J1604*D1604</f>
        <v>10</v>
      </c>
      <c r="L1604" s="22" t="n">
        <f aca="false">F1604*J1604</f>
        <v>298</v>
      </c>
      <c r="M1604" s="23" t="s">
        <v>18</v>
      </c>
      <c r="N1604" s="24"/>
    </row>
    <row r="1605" s="1" customFormat="true" ht="13.5" hidden="false" customHeight="false" outlineLevel="0" collapsed="false">
      <c r="A1605" s="3" t="n">
        <v>1603</v>
      </c>
      <c r="B1605" s="38" t="n">
        <v>9787551900249</v>
      </c>
      <c r="C1605" s="39" t="s">
        <v>1879</v>
      </c>
      <c r="D1605" s="19" t="n">
        <v>1</v>
      </c>
      <c r="E1605" s="19" t="s">
        <v>619</v>
      </c>
      <c r="F1605" s="40" t="n">
        <v>28</v>
      </c>
      <c r="G1605" s="58" t="n">
        <v>42430</v>
      </c>
      <c r="H1605" s="41" t="s">
        <v>1342</v>
      </c>
      <c r="I1605" s="19" t="s">
        <v>173</v>
      </c>
      <c r="J1605" s="65" t="n">
        <v>10</v>
      </c>
      <c r="K1605" s="21" t="n">
        <f aca="false">J1605*D1605</f>
        <v>10</v>
      </c>
      <c r="L1605" s="22" t="n">
        <f aca="false">F1605*J1605</f>
        <v>280</v>
      </c>
      <c r="M1605" s="41" t="s">
        <v>34</v>
      </c>
      <c r="N1605" s="24"/>
    </row>
    <row r="1606" s="1" customFormat="true" ht="13.5" hidden="false" customHeight="false" outlineLevel="0" collapsed="false">
      <c r="A1606" s="3" t="n">
        <v>1604</v>
      </c>
      <c r="B1606" s="38" t="n">
        <v>9787548813859</v>
      </c>
      <c r="C1606" s="39" t="s">
        <v>1880</v>
      </c>
      <c r="D1606" s="3" t="n">
        <v>1</v>
      </c>
      <c r="E1606" s="19" t="s">
        <v>271</v>
      </c>
      <c r="F1606" s="40" t="n">
        <v>17.8</v>
      </c>
      <c r="G1606" s="41" t="s">
        <v>188</v>
      </c>
      <c r="H1606" s="73" t="s">
        <v>876</v>
      </c>
      <c r="I1606" s="65" t="s">
        <v>173</v>
      </c>
      <c r="J1606" s="74" t="n">
        <v>10</v>
      </c>
      <c r="K1606" s="21" t="n">
        <f aca="false">J1606*D1606</f>
        <v>10</v>
      </c>
      <c r="L1606" s="22" t="n">
        <f aca="false">F1606*J1606</f>
        <v>178</v>
      </c>
      <c r="M1606" s="41" t="s">
        <v>34</v>
      </c>
      <c r="N1606" s="24"/>
    </row>
    <row r="1607" s="1" customFormat="true" ht="13.5" hidden="false" customHeight="false" outlineLevel="0" collapsed="false">
      <c r="A1607" s="3" t="n">
        <v>1605</v>
      </c>
      <c r="B1607" s="38" t="n">
        <v>9787561453582</v>
      </c>
      <c r="C1607" s="39" t="s">
        <v>1881</v>
      </c>
      <c r="D1607" s="3" t="n">
        <v>1</v>
      </c>
      <c r="E1607" s="19" t="s">
        <v>122</v>
      </c>
      <c r="F1607" s="40" t="n">
        <v>29</v>
      </c>
      <c r="G1607" s="58" t="n">
        <v>42430</v>
      </c>
      <c r="H1607" s="67" t="s">
        <v>1342</v>
      </c>
      <c r="I1607" s="65" t="s">
        <v>173</v>
      </c>
      <c r="J1607" s="74" t="n">
        <v>10</v>
      </c>
      <c r="K1607" s="21" t="n">
        <f aca="false">J1607*D1607</f>
        <v>10</v>
      </c>
      <c r="L1607" s="22" t="n">
        <f aca="false">F1607*J1607</f>
        <v>290</v>
      </c>
      <c r="M1607" s="41" t="s">
        <v>34</v>
      </c>
      <c r="N1607" s="24"/>
    </row>
    <row r="1608" s="1" customFormat="true" ht="13.5" hidden="false" customHeight="false" outlineLevel="0" collapsed="false">
      <c r="A1608" s="3" t="n">
        <v>1606</v>
      </c>
      <c r="B1608" s="38" t="n">
        <v>9787562174608</v>
      </c>
      <c r="C1608" s="39" t="s">
        <v>1882</v>
      </c>
      <c r="D1608" s="19" t="n">
        <v>1</v>
      </c>
      <c r="E1608" s="19" t="s">
        <v>143</v>
      </c>
      <c r="F1608" s="40" t="n">
        <v>28</v>
      </c>
      <c r="G1608" s="41" t="s">
        <v>307</v>
      </c>
      <c r="H1608" s="41" t="s">
        <v>1353</v>
      </c>
      <c r="I1608" s="19" t="s">
        <v>173</v>
      </c>
      <c r="J1608" s="65" t="n">
        <v>10</v>
      </c>
      <c r="K1608" s="21" t="n">
        <f aca="false">J1608*D1608</f>
        <v>10</v>
      </c>
      <c r="L1608" s="22" t="n">
        <f aca="false">F1608*J1608</f>
        <v>280</v>
      </c>
      <c r="M1608" s="41" t="s">
        <v>34</v>
      </c>
      <c r="N1608" s="24"/>
    </row>
    <row r="1609" s="1" customFormat="true" ht="13.5" hidden="false" customHeight="false" outlineLevel="0" collapsed="false">
      <c r="A1609" s="3" t="n">
        <v>1607</v>
      </c>
      <c r="B1609" s="38" t="n">
        <v>9787542326799</v>
      </c>
      <c r="C1609" s="39" t="s">
        <v>1883</v>
      </c>
      <c r="D1609" s="19" t="n">
        <v>1</v>
      </c>
      <c r="E1609" s="19" t="s">
        <v>1884</v>
      </c>
      <c r="F1609" s="40" t="n">
        <v>18</v>
      </c>
      <c r="G1609" s="41" t="s">
        <v>188</v>
      </c>
      <c r="H1609" s="41" t="s">
        <v>1353</v>
      </c>
      <c r="I1609" s="19" t="s">
        <v>173</v>
      </c>
      <c r="J1609" s="20" t="n">
        <v>10</v>
      </c>
      <c r="K1609" s="21" t="n">
        <f aca="false">J1609*D1609</f>
        <v>10</v>
      </c>
      <c r="L1609" s="22" t="n">
        <f aca="false">F1609*J1609</f>
        <v>180</v>
      </c>
      <c r="M1609" s="41" t="s">
        <v>34</v>
      </c>
      <c r="N1609" s="24"/>
    </row>
    <row r="1610" s="1" customFormat="true" ht="13.5" hidden="false" customHeight="false" outlineLevel="0" collapsed="false">
      <c r="A1610" s="3" t="n">
        <v>1608</v>
      </c>
      <c r="B1610" s="38" t="n">
        <v>9787556025695</v>
      </c>
      <c r="C1610" s="39" t="s">
        <v>1885</v>
      </c>
      <c r="D1610" s="19" t="n">
        <v>1</v>
      </c>
      <c r="E1610" s="19" t="s">
        <v>926</v>
      </c>
      <c r="F1610" s="40" t="n">
        <v>25</v>
      </c>
      <c r="G1610" s="41" t="s">
        <v>197</v>
      </c>
      <c r="H1610" s="41" t="s">
        <v>876</v>
      </c>
      <c r="I1610" s="19" t="s">
        <v>173</v>
      </c>
      <c r="J1610" s="65" t="n">
        <v>10</v>
      </c>
      <c r="K1610" s="21" t="n">
        <f aca="false">J1610*D1610</f>
        <v>10</v>
      </c>
      <c r="L1610" s="22" t="n">
        <f aca="false">F1610*J1610</f>
        <v>250</v>
      </c>
      <c r="M1610" s="41" t="s">
        <v>34</v>
      </c>
      <c r="N1610" s="24"/>
    </row>
    <row r="1611" s="1" customFormat="true" ht="13.5" hidden="false" customHeight="false" outlineLevel="0" collapsed="false">
      <c r="A1611" s="3" t="n">
        <v>1609</v>
      </c>
      <c r="B1611" s="38" t="n">
        <v>9787501586578</v>
      </c>
      <c r="C1611" s="39" t="s">
        <v>1886</v>
      </c>
      <c r="D1611" s="19" t="n">
        <v>1</v>
      </c>
      <c r="E1611" s="19" t="s">
        <v>1721</v>
      </c>
      <c r="F1611" s="40" t="n">
        <v>26</v>
      </c>
      <c r="G1611" s="41" t="s">
        <v>110</v>
      </c>
      <c r="H1611" s="41" t="s">
        <v>876</v>
      </c>
      <c r="I1611" s="19" t="s">
        <v>173</v>
      </c>
      <c r="J1611" s="65" t="n">
        <v>10</v>
      </c>
      <c r="K1611" s="21" t="n">
        <f aca="false">J1611*D1611</f>
        <v>10</v>
      </c>
      <c r="L1611" s="22" t="n">
        <f aca="false">F1611*J1611</f>
        <v>260</v>
      </c>
      <c r="M1611" s="41" t="s">
        <v>34</v>
      </c>
      <c r="N1611" s="24"/>
    </row>
    <row r="1612" s="1" customFormat="true" ht="13.5" hidden="false" customHeight="false" outlineLevel="0" collapsed="false">
      <c r="A1612" s="3" t="n">
        <v>1610</v>
      </c>
      <c r="B1612" s="38" t="n">
        <v>9787530977538</v>
      </c>
      <c r="C1612" s="39" t="s">
        <v>1887</v>
      </c>
      <c r="D1612" s="19" t="n">
        <v>1</v>
      </c>
      <c r="E1612" s="19" t="s">
        <v>1352</v>
      </c>
      <c r="F1612" s="40" t="n">
        <v>18</v>
      </c>
      <c r="G1612" s="41" t="s">
        <v>110</v>
      </c>
      <c r="H1612" s="41" t="s">
        <v>1342</v>
      </c>
      <c r="I1612" s="19" t="s">
        <v>173</v>
      </c>
      <c r="J1612" s="65" t="n">
        <v>10</v>
      </c>
      <c r="K1612" s="21" t="n">
        <f aca="false">J1612*D1612</f>
        <v>10</v>
      </c>
      <c r="L1612" s="22" t="n">
        <f aca="false">F1612*J1612</f>
        <v>180</v>
      </c>
      <c r="M1612" s="41" t="s">
        <v>34</v>
      </c>
      <c r="N1612" s="24"/>
    </row>
    <row r="1613" s="1" customFormat="true" ht="24" hidden="false" customHeight="false" outlineLevel="0" collapsed="false">
      <c r="A1613" s="3" t="n">
        <v>1611</v>
      </c>
      <c r="B1613" s="103" t="n">
        <v>9787555903949</v>
      </c>
      <c r="C1613" s="104" t="s">
        <v>1888</v>
      </c>
      <c r="D1613" s="3" t="n">
        <v>1</v>
      </c>
      <c r="E1613" s="62" t="s">
        <v>944</v>
      </c>
      <c r="F1613" s="105" t="n">
        <v>23</v>
      </c>
      <c r="G1613" s="106" t="n">
        <v>2016.08</v>
      </c>
      <c r="H1613" s="73" t="s">
        <v>876</v>
      </c>
      <c r="I1613" s="65" t="s">
        <v>173</v>
      </c>
      <c r="J1613" s="66" t="n">
        <v>10</v>
      </c>
      <c r="K1613" s="21" t="n">
        <f aca="false">J1613*D1613</f>
        <v>10</v>
      </c>
      <c r="L1613" s="22" t="n">
        <f aca="false">F1613*J1613</f>
        <v>230</v>
      </c>
      <c r="M1613" s="67" t="s">
        <v>95</v>
      </c>
      <c r="N1613" s="24"/>
    </row>
    <row r="1614" s="1" customFormat="true" ht="13.5" hidden="false" customHeight="false" outlineLevel="0" collapsed="false">
      <c r="A1614" s="3" t="n">
        <v>1612</v>
      </c>
      <c r="B1614" s="38" t="n">
        <v>9787205079307</v>
      </c>
      <c r="C1614" s="39" t="s">
        <v>1889</v>
      </c>
      <c r="D1614" s="19" t="n">
        <v>1</v>
      </c>
      <c r="E1614" s="19" t="s">
        <v>80</v>
      </c>
      <c r="F1614" s="40" t="n">
        <v>16</v>
      </c>
      <c r="G1614" s="58" t="n">
        <v>42430</v>
      </c>
      <c r="H1614" s="41" t="s">
        <v>876</v>
      </c>
      <c r="I1614" s="19" t="s">
        <v>173</v>
      </c>
      <c r="J1614" s="65" t="n">
        <v>10</v>
      </c>
      <c r="K1614" s="21" t="n">
        <f aca="false">J1614*D1614</f>
        <v>10</v>
      </c>
      <c r="L1614" s="22" t="n">
        <f aca="false">F1614*J1614</f>
        <v>160</v>
      </c>
      <c r="M1614" s="41" t="s">
        <v>34</v>
      </c>
      <c r="N1614" s="24"/>
    </row>
    <row r="1615" s="1" customFormat="true" ht="13.5" hidden="false" customHeight="false" outlineLevel="0" collapsed="false">
      <c r="A1615" s="3" t="n">
        <v>1613</v>
      </c>
      <c r="B1615" s="25" t="n">
        <v>9787553470443</v>
      </c>
      <c r="C1615" s="26" t="s">
        <v>1890</v>
      </c>
      <c r="D1615" s="65" t="n">
        <v>1</v>
      </c>
      <c r="E1615" s="27" t="s">
        <v>391</v>
      </c>
      <c r="F1615" s="28" t="n">
        <v>29.8</v>
      </c>
      <c r="G1615" s="29" t="s">
        <v>392</v>
      </c>
      <c r="H1615" s="29" t="s">
        <v>1353</v>
      </c>
      <c r="I1615" s="19" t="s">
        <v>173</v>
      </c>
      <c r="J1615" s="20" t="n">
        <v>10</v>
      </c>
      <c r="K1615" s="21" t="n">
        <f aca="false">J1615*D1615</f>
        <v>10</v>
      </c>
      <c r="L1615" s="22" t="n">
        <f aca="false">F1615*J1615</f>
        <v>298</v>
      </c>
      <c r="M1615" s="23" t="s">
        <v>18</v>
      </c>
      <c r="N1615" s="24"/>
    </row>
    <row r="1616" s="1" customFormat="true" ht="24" hidden="false" customHeight="false" outlineLevel="0" collapsed="false">
      <c r="A1616" s="3" t="n">
        <v>1614</v>
      </c>
      <c r="B1616" s="21" t="n">
        <v>9787539798837</v>
      </c>
      <c r="C1616" s="68" t="s">
        <v>1891</v>
      </c>
      <c r="D1616" s="3" t="n">
        <v>1</v>
      </c>
      <c r="E1616" s="68" t="s">
        <v>696</v>
      </c>
      <c r="F1616" s="22" t="n">
        <v>20</v>
      </c>
      <c r="G1616" s="67" t="n">
        <v>2018.03</v>
      </c>
      <c r="H1616" s="67" t="s">
        <v>876</v>
      </c>
      <c r="I1616" s="65" t="s">
        <v>173</v>
      </c>
      <c r="J1616" s="66" t="n">
        <v>10</v>
      </c>
      <c r="K1616" s="21" t="n">
        <f aca="false">J1616*D1616</f>
        <v>10</v>
      </c>
      <c r="L1616" s="22" t="n">
        <f aca="false">F1616*J1616</f>
        <v>200</v>
      </c>
      <c r="M1616" s="67" t="s">
        <v>95</v>
      </c>
      <c r="N1616" s="24"/>
    </row>
    <row r="1617" s="1" customFormat="true" ht="13.5" hidden="false" customHeight="false" outlineLevel="0" collapsed="false">
      <c r="A1617" s="3" t="n">
        <v>1615</v>
      </c>
      <c r="B1617" s="38" t="n">
        <v>9787538557299</v>
      </c>
      <c r="C1617" s="39" t="s">
        <v>1892</v>
      </c>
      <c r="D1617" s="65" t="n">
        <v>1</v>
      </c>
      <c r="E1617" s="19" t="s">
        <v>337</v>
      </c>
      <c r="F1617" s="40" t="n">
        <v>29.8</v>
      </c>
      <c r="G1617" s="58" t="n">
        <v>42005</v>
      </c>
      <c r="H1617" s="41" t="s">
        <v>1353</v>
      </c>
      <c r="I1617" s="19" t="s">
        <v>173</v>
      </c>
      <c r="J1617" s="20" t="n">
        <v>10</v>
      </c>
      <c r="K1617" s="21" t="n">
        <f aca="false">J1617*D1617</f>
        <v>10</v>
      </c>
      <c r="L1617" s="22" t="n">
        <f aca="false">F1617*J1617</f>
        <v>298</v>
      </c>
      <c r="M1617" s="23" t="s">
        <v>18</v>
      </c>
      <c r="N1617" s="24"/>
    </row>
    <row r="1618" s="1" customFormat="true" ht="13.5" hidden="false" customHeight="false" outlineLevel="0" collapsed="false">
      <c r="A1618" s="3" t="n">
        <v>1616</v>
      </c>
      <c r="B1618" s="38" t="n">
        <v>9787541141935</v>
      </c>
      <c r="C1618" s="39" t="s">
        <v>1893</v>
      </c>
      <c r="D1618" s="19" t="n">
        <v>1</v>
      </c>
      <c r="E1618" s="19" t="s">
        <v>880</v>
      </c>
      <c r="F1618" s="40" t="n">
        <v>20</v>
      </c>
      <c r="G1618" s="41" t="s">
        <v>413</v>
      </c>
      <c r="H1618" s="41" t="s">
        <v>876</v>
      </c>
      <c r="I1618" s="19" t="s">
        <v>173</v>
      </c>
      <c r="J1618" s="65" t="n">
        <v>10</v>
      </c>
      <c r="K1618" s="21" t="n">
        <f aca="false">J1618*D1618</f>
        <v>10</v>
      </c>
      <c r="L1618" s="22" t="n">
        <f aca="false">F1618*J1618</f>
        <v>200</v>
      </c>
      <c r="M1618" s="41" t="s">
        <v>34</v>
      </c>
      <c r="N1618" s="24"/>
    </row>
    <row r="1619" s="1" customFormat="true" ht="24" hidden="false" customHeight="false" outlineLevel="0" collapsed="false">
      <c r="A1619" s="3" t="n">
        <v>1617</v>
      </c>
      <c r="B1619" s="21" t="n">
        <v>9787570502394</v>
      </c>
      <c r="C1619" s="68" t="s">
        <v>1894</v>
      </c>
      <c r="D1619" s="65" t="n">
        <v>1</v>
      </c>
      <c r="E1619" s="69" t="s">
        <v>128</v>
      </c>
      <c r="F1619" s="22" t="n">
        <v>25</v>
      </c>
      <c r="G1619" s="75" t="n">
        <v>2018.04</v>
      </c>
      <c r="H1619" s="73" t="s">
        <v>876</v>
      </c>
      <c r="I1619" s="19" t="s">
        <v>173</v>
      </c>
      <c r="J1619" s="65" t="n">
        <v>10</v>
      </c>
      <c r="K1619" s="21" t="n">
        <f aca="false">J1619*D1619</f>
        <v>10</v>
      </c>
      <c r="L1619" s="22" t="n">
        <f aca="false">F1619*J1619</f>
        <v>250</v>
      </c>
      <c r="M1619" s="67" t="s">
        <v>95</v>
      </c>
      <c r="N1619" s="24"/>
    </row>
    <row r="1620" s="1" customFormat="true" ht="24" hidden="false" customHeight="false" outlineLevel="0" collapsed="false">
      <c r="A1620" s="3" t="n">
        <v>1618</v>
      </c>
      <c r="B1620" s="103" t="n">
        <v>9787555906209</v>
      </c>
      <c r="C1620" s="104" t="s">
        <v>1895</v>
      </c>
      <c r="D1620" s="3" t="n">
        <v>1</v>
      </c>
      <c r="E1620" s="62" t="s">
        <v>944</v>
      </c>
      <c r="F1620" s="105" t="n">
        <v>24</v>
      </c>
      <c r="G1620" s="106" t="n">
        <v>2017.11</v>
      </c>
      <c r="H1620" s="73" t="s">
        <v>876</v>
      </c>
      <c r="I1620" s="65" t="s">
        <v>173</v>
      </c>
      <c r="J1620" s="66" t="n">
        <v>10</v>
      </c>
      <c r="K1620" s="21" t="n">
        <f aca="false">J1620*D1620</f>
        <v>10</v>
      </c>
      <c r="L1620" s="22" t="n">
        <f aca="false">F1620*J1620</f>
        <v>240</v>
      </c>
      <c r="M1620" s="67" t="s">
        <v>95</v>
      </c>
      <c r="N1620" s="24"/>
    </row>
    <row r="1621" s="1" customFormat="true" ht="13.5" hidden="false" customHeight="false" outlineLevel="0" collapsed="false">
      <c r="A1621" s="3" t="n">
        <v>1619</v>
      </c>
      <c r="B1621" s="25" t="n">
        <v>9787206075681</v>
      </c>
      <c r="C1621" s="26" t="s">
        <v>1896</v>
      </c>
      <c r="D1621" s="65" t="n">
        <v>1</v>
      </c>
      <c r="E1621" s="27" t="s">
        <v>1405</v>
      </c>
      <c r="F1621" s="28" t="n">
        <v>19.8</v>
      </c>
      <c r="G1621" s="29" t="s">
        <v>1312</v>
      </c>
      <c r="H1621" s="29" t="s">
        <v>876</v>
      </c>
      <c r="I1621" s="19" t="s">
        <v>173</v>
      </c>
      <c r="J1621" s="20" t="n">
        <v>10</v>
      </c>
      <c r="K1621" s="21" t="n">
        <f aca="false">J1621*D1621</f>
        <v>10</v>
      </c>
      <c r="L1621" s="22" t="n">
        <f aca="false">F1621*J1621</f>
        <v>198</v>
      </c>
      <c r="M1621" s="23" t="s">
        <v>18</v>
      </c>
      <c r="N1621" s="24"/>
    </row>
    <row r="1622" s="1" customFormat="true" ht="13.5" hidden="false" customHeight="false" outlineLevel="0" collapsed="false">
      <c r="A1622" s="3" t="n">
        <v>1620</v>
      </c>
      <c r="B1622" s="25" t="n">
        <v>9787206076640</v>
      </c>
      <c r="C1622" s="26" t="s">
        <v>1897</v>
      </c>
      <c r="D1622" s="65" t="n">
        <v>1</v>
      </c>
      <c r="E1622" s="27" t="s">
        <v>1405</v>
      </c>
      <c r="F1622" s="28" t="n">
        <v>19.8</v>
      </c>
      <c r="G1622" s="29" t="s">
        <v>1312</v>
      </c>
      <c r="H1622" s="29" t="s">
        <v>1353</v>
      </c>
      <c r="I1622" s="19" t="s">
        <v>173</v>
      </c>
      <c r="J1622" s="20" t="n">
        <v>10</v>
      </c>
      <c r="K1622" s="21" t="n">
        <f aca="false">J1622*D1622</f>
        <v>10</v>
      </c>
      <c r="L1622" s="22" t="n">
        <f aca="false">F1622*J1622</f>
        <v>198</v>
      </c>
      <c r="M1622" s="23" t="s">
        <v>18</v>
      </c>
      <c r="N1622" s="24"/>
    </row>
    <row r="1623" s="1" customFormat="true" ht="13.5" hidden="false" customHeight="false" outlineLevel="0" collapsed="false">
      <c r="A1623" s="3" t="n">
        <v>1621</v>
      </c>
      <c r="B1623" s="38" t="n">
        <v>9787304074326</v>
      </c>
      <c r="C1623" s="39" t="s">
        <v>1898</v>
      </c>
      <c r="D1623" s="19" t="n">
        <v>1</v>
      </c>
      <c r="E1623" s="19" t="s">
        <v>1899</v>
      </c>
      <c r="F1623" s="40" t="n">
        <v>28</v>
      </c>
      <c r="G1623" s="41" t="s">
        <v>272</v>
      </c>
      <c r="H1623" s="41" t="s">
        <v>1342</v>
      </c>
      <c r="I1623" s="19" t="s">
        <v>173</v>
      </c>
      <c r="J1623" s="65" t="n">
        <v>10</v>
      </c>
      <c r="K1623" s="21" t="n">
        <f aca="false">J1623*D1623</f>
        <v>10</v>
      </c>
      <c r="L1623" s="22" t="n">
        <f aca="false">F1623*J1623</f>
        <v>280</v>
      </c>
      <c r="M1623" s="41" t="s">
        <v>34</v>
      </c>
      <c r="N1623" s="24"/>
    </row>
    <row r="1624" s="1" customFormat="true" ht="13.5" hidden="false" customHeight="false" outlineLevel="0" collapsed="false">
      <c r="A1624" s="3" t="n">
        <v>1622</v>
      </c>
      <c r="B1624" s="25" t="n">
        <v>9787508749594</v>
      </c>
      <c r="C1624" s="26" t="s">
        <v>1900</v>
      </c>
      <c r="D1624" s="29" t="n">
        <v>1</v>
      </c>
      <c r="E1624" s="27" t="s">
        <v>38</v>
      </c>
      <c r="F1624" s="28" t="n">
        <v>38.8</v>
      </c>
      <c r="G1624" s="29" t="s">
        <v>392</v>
      </c>
      <c r="H1624" s="29" t="s">
        <v>1353</v>
      </c>
      <c r="I1624" s="19" t="s">
        <v>173</v>
      </c>
      <c r="J1624" s="30" t="n">
        <v>10</v>
      </c>
      <c r="K1624" s="21" t="n">
        <f aca="false">J1624*D1624</f>
        <v>10</v>
      </c>
      <c r="L1624" s="22" t="n">
        <f aca="false">F1624*J1624</f>
        <v>388</v>
      </c>
      <c r="M1624" s="23" t="s">
        <v>18</v>
      </c>
      <c r="N1624" s="24"/>
    </row>
    <row r="1625" s="1" customFormat="true" ht="13.5" hidden="false" customHeight="false" outlineLevel="0" collapsed="false">
      <c r="A1625" s="3" t="n">
        <v>1623</v>
      </c>
      <c r="B1625" s="38" t="n">
        <v>9787556028733</v>
      </c>
      <c r="C1625" s="39" t="s">
        <v>1901</v>
      </c>
      <c r="D1625" s="19" t="n">
        <v>1</v>
      </c>
      <c r="E1625" s="19" t="s">
        <v>926</v>
      </c>
      <c r="F1625" s="40" t="n">
        <v>20</v>
      </c>
      <c r="G1625" s="41" t="s">
        <v>307</v>
      </c>
      <c r="H1625" s="41" t="s">
        <v>876</v>
      </c>
      <c r="I1625" s="19" t="s">
        <v>173</v>
      </c>
      <c r="J1625" s="65" t="n">
        <v>10</v>
      </c>
      <c r="K1625" s="21" t="n">
        <f aca="false">J1625*D1625</f>
        <v>10</v>
      </c>
      <c r="L1625" s="22" t="n">
        <f aca="false">F1625*J1625</f>
        <v>200</v>
      </c>
      <c r="M1625" s="41" t="s">
        <v>34</v>
      </c>
      <c r="N1625" s="24"/>
    </row>
    <row r="1626" s="1" customFormat="true" ht="13.5" hidden="false" customHeight="false" outlineLevel="0" collapsed="false">
      <c r="A1626" s="3" t="n">
        <v>1624</v>
      </c>
      <c r="B1626" s="25" t="n">
        <v>9787531560241</v>
      </c>
      <c r="C1626" s="26" t="s">
        <v>1902</v>
      </c>
      <c r="D1626" s="3" t="n">
        <v>1</v>
      </c>
      <c r="E1626" s="27" t="s">
        <v>416</v>
      </c>
      <c r="F1626" s="28" t="n">
        <v>29.8</v>
      </c>
      <c r="G1626" s="29" t="s">
        <v>417</v>
      </c>
      <c r="H1626" s="29" t="s">
        <v>1353</v>
      </c>
      <c r="I1626" s="19" t="s">
        <v>173</v>
      </c>
      <c r="J1626" s="30" t="n">
        <v>10</v>
      </c>
      <c r="K1626" s="21" t="n">
        <f aca="false">J1626*D1626</f>
        <v>10</v>
      </c>
      <c r="L1626" s="22" t="n">
        <f aca="false">F1626*J1626</f>
        <v>298</v>
      </c>
      <c r="M1626" s="23" t="s">
        <v>18</v>
      </c>
      <c r="N1626" s="24"/>
    </row>
    <row r="1627" s="1" customFormat="true" ht="24" hidden="false" customHeight="false" outlineLevel="0" collapsed="false">
      <c r="A1627" s="3" t="n">
        <v>1625</v>
      </c>
      <c r="B1627" s="21" t="n">
        <v>9787539793689</v>
      </c>
      <c r="C1627" s="68" t="s">
        <v>1903</v>
      </c>
      <c r="D1627" s="3" t="n">
        <v>1</v>
      </c>
      <c r="E1627" s="68" t="s">
        <v>696</v>
      </c>
      <c r="F1627" s="22" t="n">
        <v>20</v>
      </c>
      <c r="G1627" s="67" t="n">
        <v>2017.01</v>
      </c>
      <c r="H1627" s="67" t="s">
        <v>876</v>
      </c>
      <c r="I1627" s="65" t="s">
        <v>173</v>
      </c>
      <c r="J1627" s="66" t="n">
        <v>10</v>
      </c>
      <c r="K1627" s="21" t="n">
        <f aca="false">J1627*D1627</f>
        <v>10</v>
      </c>
      <c r="L1627" s="22" t="n">
        <f aca="false">F1627*J1627</f>
        <v>200</v>
      </c>
      <c r="M1627" s="67" t="s">
        <v>95</v>
      </c>
      <c r="N1627" s="24"/>
    </row>
    <row r="1628" s="1" customFormat="true" ht="13.5" hidden="false" customHeight="false" outlineLevel="0" collapsed="false">
      <c r="A1628" s="3" t="n">
        <v>1626</v>
      </c>
      <c r="B1628" s="25" t="n">
        <v>9787508743448</v>
      </c>
      <c r="C1628" s="26" t="s">
        <v>1904</v>
      </c>
      <c r="D1628" s="29" t="n">
        <v>1</v>
      </c>
      <c r="E1628" s="27" t="s">
        <v>38</v>
      </c>
      <c r="F1628" s="28" t="n">
        <v>38.8</v>
      </c>
      <c r="G1628" s="58" t="n">
        <v>42430</v>
      </c>
      <c r="H1628" s="29" t="s">
        <v>1342</v>
      </c>
      <c r="I1628" s="19" t="s">
        <v>173</v>
      </c>
      <c r="J1628" s="30" t="n">
        <v>10</v>
      </c>
      <c r="K1628" s="21" t="n">
        <f aca="false">J1628*D1628</f>
        <v>10</v>
      </c>
      <c r="L1628" s="22" t="n">
        <f aca="false">F1628*J1628</f>
        <v>388</v>
      </c>
      <c r="M1628" s="23" t="s">
        <v>18</v>
      </c>
      <c r="N1628" s="24"/>
    </row>
    <row r="1629" s="1" customFormat="true" ht="13.5" hidden="false" customHeight="false" outlineLevel="0" collapsed="false">
      <c r="A1629" s="3" t="n">
        <v>1627</v>
      </c>
      <c r="B1629" s="38" t="n">
        <v>9787567612860</v>
      </c>
      <c r="C1629" s="39" t="s">
        <v>1905</v>
      </c>
      <c r="D1629" s="3" t="n">
        <v>1</v>
      </c>
      <c r="E1629" s="19" t="s">
        <v>214</v>
      </c>
      <c r="F1629" s="40" t="n">
        <v>15</v>
      </c>
      <c r="G1629" s="58" t="n">
        <v>42430</v>
      </c>
      <c r="H1629" s="41" t="s">
        <v>1353</v>
      </c>
      <c r="I1629" s="65" t="s">
        <v>173</v>
      </c>
      <c r="J1629" s="74" t="n">
        <v>10</v>
      </c>
      <c r="K1629" s="21" t="n">
        <f aca="false">J1629*D1629</f>
        <v>10</v>
      </c>
      <c r="L1629" s="22" t="n">
        <f aca="false">F1629*J1629</f>
        <v>150</v>
      </c>
      <c r="M1629" s="41" t="s">
        <v>34</v>
      </c>
      <c r="N1629" s="24"/>
    </row>
    <row r="1630" s="1" customFormat="true" ht="13.5" hidden="false" customHeight="false" outlineLevel="0" collapsed="false">
      <c r="A1630" s="3" t="n">
        <v>1628</v>
      </c>
      <c r="B1630" s="38" t="n">
        <v>9787561455616</v>
      </c>
      <c r="C1630" s="39" t="s">
        <v>1906</v>
      </c>
      <c r="D1630" s="19" t="n">
        <v>1</v>
      </c>
      <c r="E1630" s="19" t="s">
        <v>122</v>
      </c>
      <c r="F1630" s="40" t="n">
        <v>29</v>
      </c>
      <c r="G1630" s="58" t="n">
        <v>42430</v>
      </c>
      <c r="H1630" s="41" t="s">
        <v>1342</v>
      </c>
      <c r="I1630" s="19" t="s">
        <v>173</v>
      </c>
      <c r="J1630" s="65" t="n">
        <v>10</v>
      </c>
      <c r="K1630" s="21" t="n">
        <f aca="false">J1630*D1630</f>
        <v>10</v>
      </c>
      <c r="L1630" s="22" t="n">
        <f aca="false">F1630*J1630</f>
        <v>290</v>
      </c>
      <c r="M1630" s="41" t="s">
        <v>34</v>
      </c>
      <c r="N1630" s="24"/>
    </row>
    <row r="1631" s="1" customFormat="true" ht="24" hidden="false" customHeight="false" outlineLevel="0" collapsed="false">
      <c r="A1631" s="3" t="n">
        <v>1629</v>
      </c>
      <c r="B1631" s="21" t="n">
        <v>9787558121050</v>
      </c>
      <c r="C1631" s="68" t="s">
        <v>1907</v>
      </c>
      <c r="D1631" s="65" t="n">
        <v>1</v>
      </c>
      <c r="E1631" s="72" t="s">
        <v>58</v>
      </c>
      <c r="F1631" s="22" t="n">
        <v>18</v>
      </c>
      <c r="G1631" s="66" t="n">
        <v>2017.08</v>
      </c>
      <c r="H1631" s="67" t="s">
        <v>876</v>
      </c>
      <c r="I1631" s="19" t="s">
        <v>173</v>
      </c>
      <c r="J1631" s="65" t="n">
        <v>10</v>
      </c>
      <c r="K1631" s="21" t="n">
        <f aca="false">J1631*D1631</f>
        <v>10</v>
      </c>
      <c r="L1631" s="22" t="n">
        <f aca="false">F1631*J1631</f>
        <v>180</v>
      </c>
      <c r="M1631" s="67" t="s">
        <v>95</v>
      </c>
      <c r="N1631" s="24"/>
    </row>
    <row r="1632" s="1" customFormat="true" ht="24" hidden="false" customHeight="false" outlineLevel="0" collapsed="false">
      <c r="A1632" s="3" t="n">
        <v>1630</v>
      </c>
      <c r="B1632" s="21" t="n">
        <v>9787557534011</v>
      </c>
      <c r="C1632" s="68" t="s">
        <v>1908</v>
      </c>
      <c r="D1632" s="65" t="n">
        <v>1</v>
      </c>
      <c r="E1632" s="72" t="s">
        <v>352</v>
      </c>
      <c r="F1632" s="22" t="n">
        <v>22</v>
      </c>
      <c r="G1632" s="67" t="n">
        <v>2018.04</v>
      </c>
      <c r="H1632" s="67" t="s">
        <v>876</v>
      </c>
      <c r="I1632" s="19" t="s">
        <v>173</v>
      </c>
      <c r="J1632" s="65" t="n">
        <v>10</v>
      </c>
      <c r="K1632" s="21" t="n">
        <f aca="false">J1632*D1632</f>
        <v>10</v>
      </c>
      <c r="L1632" s="22" t="n">
        <f aca="false">F1632*J1632</f>
        <v>220</v>
      </c>
      <c r="M1632" s="67" t="s">
        <v>95</v>
      </c>
      <c r="N1632" s="24"/>
    </row>
    <row r="1633" s="1" customFormat="true" ht="13.5" hidden="false" customHeight="false" outlineLevel="0" collapsed="false">
      <c r="A1633" s="3" t="n">
        <v>1631</v>
      </c>
      <c r="B1633" s="25" t="n">
        <v>9787544279710</v>
      </c>
      <c r="C1633" s="26" t="s">
        <v>1909</v>
      </c>
      <c r="D1633" s="65" t="n">
        <v>1</v>
      </c>
      <c r="E1633" s="27" t="s">
        <v>346</v>
      </c>
      <c r="F1633" s="28" t="n">
        <v>29.8</v>
      </c>
      <c r="G1633" s="29" t="s">
        <v>347</v>
      </c>
      <c r="H1633" s="29" t="s">
        <v>1353</v>
      </c>
      <c r="I1633" s="19" t="s">
        <v>173</v>
      </c>
      <c r="J1633" s="20" t="n">
        <v>10</v>
      </c>
      <c r="K1633" s="21" t="n">
        <f aca="false">J1633*D1633</f>
        <v>10</v>
      </c>
      <c r="L1633" s="22" t="n">
        <f aca="false">F1633*J1633</f>
        <v>298</v>
      </c>
      <c r="M1633" s="23" t="s">
        <v>18</v>
      </c>
      <c r="N1633" s="24"/>
    </row>
    <row r="1634" s="1" customFormat="true" ht="24" hidden="false" customHeight="false" outlineLevel="0" collapsed="false">
      <c r="A1634" s="3" t="n">
        <v>1632</v>
      </c>
      <c r="B1634" s="60" t="n">
        <v>9787534788901</v>
      </c>
      <c r="C1634" s="61" t="s">
        <v>1910</v>
      </c>
      <c r="D1634" s="3" t="n">
        <v>1</v>
      </c>
      <c r="E1634" s="62" t="s">
        <v>261</v>
      </c>
      <c r="F1634" s="63" t="n">
        <v>32</v>
      </c>
      <c r="G1634" s="75" t="n">
        <v>2016.12</v>
      </c>
      <c r="H1634" s="73" t="s">
        <v>1353</v>
      </c>
      <c r="I1634" s="65" t="s">
        <v>173</v>
      </c>
      <c r="J1634" s="66" t="n">
        <v>10</v>
      </c>
      <c r="K1634" s="21" t="n">
        <f aca="false">J1634*D1634</f>
        <v>10</v>
      </c>
      <c r="L1634" s="22" t="n">
        <f aca="false">F1634*J1634</f>
        <v>320</v>
      </c>
      <c r="M1634" s="67" t="s">
        <v>95</v>
      </c>
      <c r="N1634" s="24"/>
    </row>
    <row r="1635" s="1" customFormat="true" ht="13.5" hidden="false" customHeight="false" outlineLevel="0" collapsed="false">
      <c r="A1635" s="3" t="n">
        <v>1633</v>
      </c>
      <c r="B1635" s="38" t="n">
        <v>9787514701852</v>
      </c>
      <c r="C1635" s="39" t="s">
        <v>1911</v>
      </c>
      <c r="D1635" s="19" t="n">
        <v>1</v>
      </c>
      <c r="E1635" s="19" t="s">
        <v>1364</v>
      </c>
      <c r="F1635" s="40" t="n">
        <v>19.8</v>
      </c>
      <c r="G1635" s="58" t="n">
        <v>42430</v>
      </c>
      <c r="H1635" s="41" t="s">
        <v>876</v>
      </c>
      <c r="I1635" s="19" t="s">
        <v>173</v>
      </c>
      <c r="J1635" s="65" t="n">
        <v>10</v>
      </c>
      <c r="K1635" s="21" t="n">
        <f aca="false">J1635*D1635</f>
        <v>10</v>
      </c>
      <c r="L1635" s="22" t="n">
        <f aca="false">F1635*J1635</f>
        <v>198</v>
      </c>
      <c r="M1635" s="41" t="s">
        <v>34</v>
      </c>
      <c r="N1635" s="24"/>
    </row>
    <row r="1636" s="1" customFormat="true" ht="24" hidden="false" customHeight="false" outlineLevel="0" collapsed="false">
      <c r="A1636" s="3" t="n">
        <v>1634</v>
      </c>
      <c r="B1636" s="60" t="n">
        <v>9787513131339</v>
      </c>
      <c r="C1636" s="61" t="s">
        <v>1912</v>
      </c>
      <c r="D1636" s="3" t="n">
        <v>1</v>
      </c>
      <c r="E1636" s="62" t="s">
        <v>380</v>
      </c>
      <c r="F1636" s="63" t="n">
        <v>19.8</v>
      </c>
      <c r="G1636" s="75" t="n">
        <v>2017.04</v>
      </c>
      <c r="H1636" s="73" t="s">
        <v>876</v>
      </c>
      <c r="I1636" s="65" t="s">
        <v>173</v>
      </c>
      <c r="J1636" s="66" t="n">
        <v>10</v>
      </c>
      <c r="K1636" s="21" t="n">
        <f aca="false">J1636*D1636</f>
        <v>10</v>
      </c>
      <c r="L1636" s="22" t="n">
        <f aca="false">F1636*J1636</f>
        <v>198</v>
      </c>
      <c r="M1636" s="67" t="s">
        <v>95</v>
      </c>
      <c r="N1636" s="24"/>
    </row>
    <row r="1637" s="1" customFormat="true" ht="24" hidden="false" customHeight="false" outlineLevel="0" collapsed="false">
      <c r="A1637" s="3" t="n">
        <v>1635</v>
      </c>
      <c r="B1637" s="113" t="n">
        <v>9787556022458</v>
      </c>
      <c r="C1637" s="68" t="s">
        <v>1913</v>
      </c>
      <c r="D1637" s="65" t="n">
        <v>1</v>
      </c>
      <c r="E1637" s="72" t="s">
        <v>926</v>
      </c>
      <c r="F1637" s="22" t="n">
        <v>28</v>
      </c>
      <c r="G1637" s="67" t="n">
        <v>2018.03</v>
      </c>
      <c r="H1637" s="67" t="s">
        <v>876</v>
      </c>
      <c r="I1637" s="19" t="s">
        <v>173</v>
      </c>
      <c r="J1637" s="65" t="n">
        <v>10</v>
      </c>
      <c r="K1637" s="21" t="n">
        <f aca="false">J1637*D1637</f>
        <v>10</v>
      </c>
      <c r="L1637" s="22" t="n">
        <f aca="false">F1637*J1637</f>
        <v>280</v>
      </c>
      <c r="M1637" s="67" t="s">
        <v>95</v>
      </c>
      <c r="N1637" s="24"/>
    </row>
    <row r="1638" s="1" customFormat="true" ht="13.5" hidden="false" customHeight="false" outlineLevel="0" collapsed="false">
      <c r="A1638" s="3" t="n">
        <v>1636</v>
      </c>
      <c r="B1638" s="38" t="n">
        <v>9787501586318</v>
      </c>
      <c r="C1638" s="39" t="s">
        <v>1914</v>
      </c>
      <c r="D1638" s="19" t="n">
        <v>1</v>
      </c>
      <c r="E1638" s="19" t="s">
        <v>1721</v>
      </c>
      <c r="F1638" s="40" t="n">
        <v>26</v>
      </c>
      <c r="G1638" s="58" t="n">
        <v>42156</v>
      </c>
      <c r="H1638" s="41" t="s">
        <v>876</v>
      </c>
      <c r="I1638" s="23" t="s">
        <v>173</v>
      </c>
      <c r="J1638" s="65" t="n">
        <v>10</v>
      </c>
      <c r="K1638" s="21" t="n">
        <f aca="false">J1638*D1638</f>
        <v>10</v>
      </c>
      <c r="L1638" s="90" t="n">
        <f aca="false">J1638*F1638</f>
        <v>260</v>
      </c>
      <c r="M1638" s="41" t="s">
        <v>1420</v>
      </c>
      <c r="N1638" s="24"/>
    </row>
    <row r="1639" s="1" customFormat="true" ht="13.5" hidden="false" customHeight="false" outlineLevel="0" collapsed="false">
      <c r="A1639" s="3" t="n">
        <v>1637</v>
      </c>
      <c r="B1639" s="38" t="n">
        <v>9787538557275</v>
      </c>
      <c r="C1639" s="39" t="s">
        <v>1915</v>
      </c>
      <c r="D1639" s="65" t="n">
        <v>1</v>
      </c>
      <c r="E1639" s="19" t="s">
        <v>337</v>
      </c>
      <c r="F1639" s="40" t="n">
        <v>29.8</v>
      </c>
      <c r="G1639" s="58" t="n">
        <v>42005</v>
      </c>
      <c r="H1639" s="41" t="s">
        <v>1353</v>
      </c>
      <c r="I1639" s="19" t="s">
        <v>173</v>
      </c>
      <c r="J1639" s="20" t="n">
        <v>10</v>
      </c>
      <c r="K1639" s="21" t="n">
        <f aca="false">J1639*D1639</f>
        <v>10</v>
      </c>
      <c r="L1639" s="22" t="n">
        <f aca="false">F1639*J1639</f>
        <v>298</v>
      </c>
      <c r="M1639" s="23" t="s">
        <v>18</v>
      </c>
      <c r="N1639" s="24"/>
    </row>
    <row r="1640" s="1" customFormat="true" ht="24" hidden="false" customHeight="false" outlineLevel="0" collapsed="false">
      <c r="A1640" s="3" t="n">
        <v>1638</v>
      </c>
      <c r="B1640" s="60" t="n">
        <v>9787532897162</v>
      </c>
      <c r="C1640" s="61" t="s">
        <v>1916</v>
      </c>
      <c r="D1640" s="3" t="n">
        <v>1</v>
      </c>
      <c r="E1640" s="62" t="s">
        <v>675</v>
      </c>
      <c r="F1640" s="63" t="n">
        <v>19</v>
      </c>
      <c r="G1640" s="75" t="n">
        <v>2017.04</v>
      </c>
      <c r="H1640" s="73" t="s">
        <v>876</v>
      </c>
      <c r="I1640" s="65" t="s">
        <v>173</v>
      </c>
      <c r="J1640" s="66" t="n">
        <v>10</v>
      </c>
      <c r="K1640" s="21" t="n">
        <f aca="false">J1640*D1640</f>
        <v>10</v>
      </c>
      <c r="L1640" s="22" t="n">
        <f aca="false">F1640*J1640</f>
        <v>190</v>
      </c>
      <c r="M1640" s="67" t="s">
        <v>95</v>
      </c>
      <c r="N1640" s="24"/>
    </row>
    <row r="1641" s="1" customFormat="true" ht="13.5" hidden="false" customHeight="false" outlineLevel="0" collapsed="false">
      <c r="A1641" s="3" t="n">
        <v>1639</v>
      </c>
      <c r="B1641" s="38" t="n">
        <v>9787541140426</v>
      </c>
      <c r="C1641" s="39" t="s">
        <v>1917</v>
      </c>
      <c r="D1641" s="19" t="n">
        <v>1</v>
      </c>
      <c r="E1641" s="19" t="s">
        <v>880</v>
      </c>
      <c r="F1641" s="40" t="n">
        <v>18.5</v>
      </c>
      <c r="G1641" s="41" t="s">
        <v>307</v>
      </c>
      <c r="H1641" s="41" t="s">
        <v>876</v>
      </c>
      <c r="I1641" s="19" t="s">
        <v>173</v>
      </c>
      <c r="J1641" s="65" t="n">
        <v>10</v>
      </c>
      <c r="K1641" s="21" t="n">
        <f aca="false">J1641*D1641</f>
        <v>10</v>
      </c>
      <c r="L1641" s="22" t="n">
        <f aca="false">F1641*J1641</f>
        <v>185</v>
      </c>
      <c r="M1641" s="41" t="s">
        <v>34</v>
      </c>
      <c r="N1641" s="24"/>
    </row>
    <row r="1642" s="1" customFormat="true" ht="13.5" hidden="false" customHeight="false" outlineLevel="0" collapsed="false">
      <c r="A1642" s="3" t="n">
        <v>1640</v>
      </c>
      <c r="B1642" s="38" t="n">
        <v>9787212062934</v>
      </c>
      <c r="C1642" s="39" t="s">
        <v>1918</v>
      </c>
      <c r="D1642" s="19" t="n">
        <v>1</v>
      </c>
      <c r="E1642" s="19" t="s">
        <v>124</v>
      </c>
      <c r="F1642" s="40" t="n">
        <v>28.8</v>
      </c>
      <c r="G1642" s="58" t="n">
        <v>42430</v>
      </c>
      <c r="H1642" s="41" t="s">
        <v>876</v>
      </c>
      <c r="I1642" s="19" t="s">
        <v>173</v>
      </c>
      <c r="J1642" s="65" t="n">
        <v>10</v>
      </c>
      <c r="K1642" s="21" t="n">
        <f aca="false">J1642*D1642</f>
        <v>10</v>
      </c>
      <c r="L1642" s="22" t="n">
        <f aca="false">F1642*J1642</f>
        <v>288</v>
      </c>
      <c r="M1642" s="41" t="s">
        <v>34</v>
      </c>
      <c r="N1642" s="24"/>
    </row>
    <row r="1643" s="1" customFormat="true" ht="24" hidden="false" customHeight="false" outlineLevel="0" collapsed="false">
      <c r="A1643" s="3" t="n">
        <v>1641</v>
      </c>
      <c r="B1643" s="77" t="n">
        <v>9787558504310</v>
      </c>
      <c r="C1643" s="101" t="s">
        <v>1919</v>
      </c>
      <c r="D1643" s="3" t="n">
        <v>1</v>
      </c>
      <c r="E1643" s="68" t="s">
        <v>337</v>
      </c>
      <c r="F1643" s="22" t="n">
        <v>28</v>
      </c>
      <c r="G1643" s="71" t="n">
        <v>2017.01</v>
      </c>
      <c r="H1643" s="67" t="s">
        <v>876</v>
      </c>
      <c r="I1643" s="65" t="s">
        <v>173</v>
      </c>
      <c r="J1643" s="66" t="n">
        <v>10</v>
      </c>
      <c r="K1643" s="21" t="n">
        <f aca="false">J1643*D1643</f>
        <v>10</v>
      </c>
      <c r="L1643" s="22" t="n">
        <f aca="false">F1643*J1643</f>
        <v>280</v>
      </c>
      <c r="M1643" s="67" t="s">
        <v>95</v>
      </c>
      <c r="N1643" s="24"/>
    </row>
    <row r="1644" s="1" customFormat="true" ht="24" hidden="false" customHeight="false" outlineLevel="0" collapsed="false">
      <c r="A1644" s="3" t="n">
        <v>1642</v>
      </c>
      <c r="B1644" s="21" t="n">
        <v>9787535068460</v>
      </c>
      <c r="C1644" s="62" t="s">
        <v>1920</v>
      </c>
      <c r="D1644" s="3" t="n">
        <v>1</v>
      </c>
      <c r="E1644" s="62" t="s">
        <v>149</v>
      </c>
      <c r="F1644" s="56" t="n">
        <v>27</v>
      </c>
      <c r="G1644" s="3" t="n">
        <v>2016.08</v>
      </c>
      <c r="H1644" s="3" t="s">
        <v>876</v>
      </c>
      <c r="I1644" s="65" t="s">
        <v>173</v>
      </c>
      <c r="J1644" s="66" t="n">
        <v>10</v>
      </c>
      <c r="K1644" s="21" t="n">
        <f aca="false">J1644*D1644</f>
        <v>10</v>
      </c>
      <c r="L1644" s="22" t="n">
        <f aca="false">F1644*J1644</f>
        <v>270</v>
      </c>
      <c r="M1644" s="67" t="s">
        <v>95</v>
      </c>
      <c r="N1644" s="24"/>
    </row>
    <row r="1645" s="1" customFormat="true" ht="13.5" hidden="false" customHeight="false" outlineLevel="0" collapsed="false">
      <c r="A1645" s="3" t="n">
        <v>1643</v>
      </c>
      <c r="B1645" s="38" t="n">
        <v>9787533331627</v>
      </c>
      <c r="C1645" s="39" t="s">
        <v>1921</v>
      </c>
      <c r="D1645" s="3" t="n">
        <v>1</v>
      </c>
      <c r="E1645" s="19" t="s">
        <v>103</v>
      </c>
      <c r="F1645" s="40" t="n">
        <v>65</v>
      </c>
      <c r="G1645" s="58" t="n">
        <v>42430</v>
      </c>
      <c r="H1645" s="67" t="s">
        <v>1342</v>
      </c>
      <c r="I1645" s="65" t="s">
        <v>173</v>
      </c>
      <c r="J1645" s="74" t="n">
        <v>10</v>
      </c>
      <c r="K1645" s="21" t="n">
        <f aca="false">J1645*D1645</f>
        <v>10</v>
      </c>
      <c r="L1645" s="22" t="n">
        <f aca="false">F1645*J1645</f>
        <v>650</v>
      </c>
      <c r="M1645" s="41" t="s">
        <v>34</v>
      </c>
      <c r="N1645" s="24"/>
    </row>
    <row r="1646" s="1" customFormat="true" ht="13.5" hidden="false" customHeight="false" outlineLevel="0" collapsed="false">
      <c r="A1646" s="3" t="n">
        <v>1644</v>
      </c>
      <c r="B1646" s="38" t="n">
        <v>9787532148653</v>
      </c>
      <c r="C1646" s="39" t="s">
        <v>1922</v>
      </c>
      <c r="D1646" s="3" t="n">
        <v>1</v>
      </c>
      <c r="E1646" s="19" t="s">
        <v>1355</v>
      </c>
      <c r="F1646" s="40" t="n">
        <v>20</v>
      </c>
      <c r="G1646" s="58" t="n">
        <v>42430</v>
      </c>
      <c r="H1646" s="73" t="s">
        <v>876</v>
      </c>
      <c r="I1646" s="65" t="s">
        <v>173</v>
      </c>
      <c r="J1646" s="74" t="n">
        <v>10</v>
      </c>
      <c r="K1646" s="21" t="n">
        <f aca="false">J1646*D1646</f>
        <v>10</v>
      </c>
      <c r="L1646" s="22" t="n">
        <f aca="false">F1646*J1646</f>
        <v>200</v>
      </c>
      <c r="M1646" s="41" t="s">
        <v>34</v>
      </c>
      <c r="N1646" s="24"/>
    </row>
    <row r="1647" s="1" customFormat="true" ht="13.5" hidden="false" customHeight="false" outlineLevel="0" collapsed="false">
      <c r="A1647" s="3" t="n">
        <v>1645</v>
      </c>
      <c r="B1647" s="38" t="n">
        <v>9787510034466</v>
      </c>
      <c r="C1647" s="39" t="s">
        <v>1923</v>
      </c>
      <c r="D1647" s="19" t="n">
        <v>1</v>
      </c>
      <c r="E1647" s="19" t="s">
        <v>178</v>
      </c>
      <c r="F1647" s="40" t="n">
        <v>25.8</v>
      </c>
      <c r="G1647" s="58" t="n">
        <v>42430</v>
      </c>
      <c r="H1647" s="41" t="s">
        <v>876</v>
      </c>
      <c r="I1647" s="19" t="s">
        <v>173</v>
      </c>
      <c r="J1647" s="65" t="n">
        <v>10</v>
      </c>
      <c r="K1647" s="21" t="n">
        <f aca="false">J1647*D1647</f>
        <v>10</v>
      </c>
      <c r="L1647" s="22" t="n">
        <f aca="false">F1647*J1647</f>
        <v>258</v>
      </c>
      <c r="M1647" s="41" t="s">
        <v>34</v>
      </c>
      <c r="N1647" s="24"/>
    </row>
    <row r="1648" s="1" customFormat="true" ht="13.5" hidden="false" customHeight="false" outlineLevel="0" collapsed="false">
      <c r="A1648" s="3" t="n">
        <v>1646</v>
      </c>
      <c r="B1648" s="38" t="n">
        <v>9787531930693</v>
      </c>
      <c r="C1648" s="39" t="s">
        <v>1924</v>
      </c>
      <c r="D1648" s="19" t="n">
        <v>1</v>
      </c>
      <c r="E1648" s="19" t="s">
        <v>974</v>
      </c>
      <c r="F1648" s="40" t="n">
        <v>26.8</v>
      </c>
      <c r="G1648" s="58" t="n">
        <v>42430</v>
      </c>
      <c r="H1648" s="41" t="s">
        <v>876</v>
      </c>
      <c r="I1648" s="19" t="s">
        <v>173</v>
      </c>
      <c r="J1648" s="65" t="n">
        <v>10</v>
      </c>
      <c r="K1648" s="21" t="n">
        <f aca="false">J1648*D1648</f>
        <v>10</v>
      </c>
      <c r="L1648" s="22" t="n">
        <f aca="false">F1648*J1648</f>
        <v>268</v>
      </c>
      <c r="M1648" s="41" t="s">
        <v>34</v>
      </c>
      <c r="N1648" s="24"/>
    </row>
    <row r="1649" s="1" customFormat="true" ht="13.5" hidden="false" customHeight="false" outlineLevel="0" collapsed="false">
      <c r="A1649" s="3" t="n">
        <v>1647</v>
      </c>
      <c r="B1649" s="38" t="n">
        <v>9787305158117</v>
      </c>
      <c r="C1649" s="76" t="s">
        <v>1925</v>
      </c>
      <c r="D1649" s="3" t="n">
        <v>1</v>
      </c>
      <c r="E1649" s="19" t="s">
        <v>450</v>
      </c>
      <c r="F1649" s="40" t="n">
        <v>24</v>
      </c>
      <c r="G1649" s="41" t="s">
        <v>101</v>
      </c>
      <c r="H1649" s="73" t="s">
        <v>876</v>
      </c>
      <c r="I1649" s="65" t="s">
        <v>173</v>
      </c>
      <c r="J1649" s="74" t="n">
        <v>10</v>
      </c>
      <c r="K1649" s="21" t="n">
        <f aca="false">J1649*D1649</f>
        <v>10</v>
      </c>
      <c r="L1649" s="22" t="n">
        <f aca="false">F1649*J1649</f>
        <v>240</v>
      </c>
      <c r="M1649" s="41" t="s">
        <v>34</v>
      </c>
      <c r="N1649" s="24"/>
    </row>
    <row r="1650" s="1" customFormat="true" ht="24" hidden="false" customHeight="false" outlineLevel="0" collapsed="false">
      <c r="A1650" s="3" t="n">
        <v>1648</v>
      </c>
      <c r="B1650" s="21" t="n">
        <v>9787564925550</v>
      </c>
      <c r="C1650" s="68" t="s">
        <v>1926</v>
      </c>
      <c r="D1650" s="3" t="n">
        <v>1</v>
      </c>
      <c r="E1650" s="62" t="s">
        <v>108</v>
      </c>
      <c r="F1650" s="22" t="n">
        <v>22</v>
      </c>
      <c r="G1650" s="75" t="n">
        <v>2017.01</v>
      </c>
      <c r="H1650" s="67" t="s">
        <v>876</v>
      </c>
      <c r="I1650" s="65" t="s">
        <v>173</v>
      </c>
      <c r="J1650" s="66" t="n">
        <v>10</v>
      </c>
      <c r="K1650" s="21" t="n">
        <f aca="false">J1650*D1650</f>
        <v>10</v>
      </c>
      <c r="L1650" s="22" t="n">
        <f aca="false">F1650*J1650</f>
        <v>220</v>
      </c>
      <c r="M1650" s="67" t="s">
        <v>95</v>
      </c>
      <c r="N1650" s="24"/>
    </row>
    <row r="1651" s="1" customFormat="true" ht="13.5" hidden="false" customHeight="false" outlineLevel="0" collapsed="false">
      <c r="A1651" s="3" t="n">
        <v>1649</v>
      </c>
      <c r="B1651" s="25" t="n">
        <v>9787538518931</v>
      </c>
      <c r="C1651" s="26" t="s">
        <v>1927</v>
      </c>
      <c r="D1651" s="29" t="n">
        <v>1</v>
      </c>
      <c r="E1651" s="27" t="s">
        <v>20</v>
      </c>
      <c r="F1651" s="28" t="n">
        <v>20</v>
      </c>
      <c r="G1651" s="29" t="s">
        <v>520</v>
      </c>
      <c r="H1651" s="29" t="s">
        <v>876</v>
      </c>
      <c r="I1651" s="19" t="s">
        <v>173</v>
      </c>
      <c r="J1651" s="30" t="n">
        <v>10</v>
      </c>
      <c r="K1651" s="21" t="n">
        <f aca="false">J1651*D1651</f>
        <v>10</v>
      </c>
      <c r="L1651" s="22" t="n">
        <f aca="false">F1651*J1651</f>
        <v>200</v>
      </c>
      <c r="M1651" s="23" t="s">
        <v>18</v>
      </c>
      <c r="N1651" s="24"/>
    </row>
    <row r="1652" s="1" customFormat="true" ht="13.5" hidden="false" customHeight="false" outlineLevel="0" collapsed="false">
      <c r="A1652" s="3" t="n">
        <v>1650</v>
      </c>
      <c r="B1652" s="38" t="n">
        <v>9787561942727</v>
      </c>
      <c r="C1652" s="39" t="s">
        <v>1928</v>
      </c>
      <c r="D1652" s="3" t="n">
        <v>1</v>
      </c>
      <c r="E1652" s="19" t="s">
        <v>797</v>
      </c>
      <c r="F1652" s="40" t="n">
        <v>29</v>
      </c>
      <c r="G1652" s="41" t="s">
        <v>182</v>
      </c>
      <c r="H1652" s="73" t="s">
        <v>876</v>
      </c>
      <c r="I1652" s="65" t="s">
        <v>173</v>
      </c>
      <c r="J1652" s="74" t="n">
        <v>10</v>
      </c>
      <c r="K1652" s="21" t="n">
        <f aca="false">J1652*D1652</f>
        <v>10</v>
      </c>
      <c r="L1652" s="22" t="n">
        <f aca="false">F1652*J1652</f>
        <v>290</v>
      </c>
      <c r="M1652" s="41" t="s">
        <v>34</v>
      </c>
      <c r="N1652" s="24"/>
    </row>
    <row r="1653" s="1" customFormat="true" ht="13.5" hidden="false" customHeight="false" outlineLevel="0" collapsed="false">
      <c r="A1653" s="3" t="n">
        <v>1651</v>
      </c>
      <c r="B1653" s="38" t="n">
        <v>9787530977552</v>
      </c>
      <c r="C1653" s="39" t="s">
        <v>1929</v>
      </c>
      <c r="D1653" s="19" t="n">
        <v>1</v>
      </c>
      <c r="E1653" s="19" t="s">
        <v>1352</v>
      </c>
      <c r="F1653" s="40" t="n">
        <v>18</v>
      </c>
      <c r="G1653" s="41" t="s">
        <v>110</v>
      </c>
      <c r="H1653" s="41" t="s">
        <v>1353</v>
      </c>
      <c r="I1653" s="19" t="s">
        <v>173</v>
      </c>
      <c r="J1653" s="65" t="n">
        <v>10</v>
      </c>
      <c r="K1653" s="21" t="n">
        <f aca="false">J1653*D1653</f>
        <v>10</v>
      </c>
      <c r="L1653" s="22" t="n">
        <f aca="false">F1653*J1653</f>
        <v>180</v>
      </c>
      <c r="M1653" s="41" t="s">
        <v>34</v>
      </c>
      <c r="N1653" s="24"/>
    </row>
    <row r="1654" s="1" customFormat="true" ht="24" hidden="false" customHeight="false" outlineLevel="0" collapsed="false">
      <c r="A1654" s="3" t="n">
        <v>1652</v>
      </c>
      <c r="B1654" s="21" t="n">
        <v>9787558121043</v>
      </c>
      <c r="C1654" s="68" t="s">
        <v>1930</v>
      </c>
      <c r="D1654" s="3" t="n">
        <v>1</v>
      </c>
      <c r="E1654" s="68" t="s">
        <v>58</v>
      </c>
      <c r="F1654" s="22" t="n">
        <v>18</v>
      </c>
      <c r="G1654" s="66" t="n">
        <v>2017.09</v>
      </c>
      <c r="H1654" s="67" t="s">
        <v>876</v>
      </c>
      <c r="I1654" s="65" t="s">
        <v>173</v>
      </c>
      <c r="J1654" s="66" t="n">
        <v>10</v>
      </c>
      <c r="K1654" s="21" t="n">
        <f aca="false">J1654*D1654</f>
        <v>10</v>
      </c>
      <c r="L1654" s="22" t="n">
        <f aca="false">F1654*J1654</f>
        <v>180</v>
      </c>
      <c r="M1654" s="67" t="s">
        <v>95</v>
      </c>
      <c r="N1654" s="24"/>
    </row>
    <row r="1655" s="1" customFormat="true" ht="13.5" hidden="false" customHeight="false" outlineLevel="0" collapsed="false">
      <c r="A1655" s="3" t="n">
        <v>1653</v>
      </c>
      <c r="B1655" s="25" t="n">
        <v>9787307109551</v>
      </c>
      <c r="C1655" s="26" t="s">
        <v>1931</v>
      </c>
      <c r="D1655" s="29" t="n">
        <v>1</v>
      </c>
      <c r="E1655" s="27" t="s">
        <v>1433</v>
      </c>
      <c r="F1655" s="28" t="n">
        <v>26.8</v>
      </c>
      <c r="G1655" s="29" t="s">
        <v>48</v>
      </c>
      <c r="H1655" s="29" t="s">
        <v>876</v>
      </c>
      <c r="I1655" s="19" t="s">
        <v>173</v>
      </c>
      <c r="J1655" s="30" t="n">
        <v>10</v>
      </c>
      <c r="K1655" s="21" t="n">
        <f aca="false">J1655*D1655</f>
        <v>10</v>
      </c>
      <c r="L1655" s="22" t="n">
        <f aca="false">F1655*J1655</f>
        <v>268</v>
      </c>
      <c r="M1655" s="23" t="s">
        <v>18</v>
      </c>
      <c r="N1655" s="24"/>
    </row>
    <row r="1656" s="1" customFormat="true" ht="24" hidden="false" customHeight="false" outlineLevel="0" collapsed="false">
      <c r="A1656" s="3" t="n">
        <v>1654</v>
      </c>
      <c r="B1656" s="21" t="n">
        <v>9787535074720</v>
      </c>
      <c r="C1656" s="62" t="s">
        <v>1932</v>
      </c>
      <c r="D1656" s="3" t="n">
        <v>1</v>
      </c>
      <c r="E1656" s="62" t="s">
        <v>149</v>
      </c>
      <c r="F1656" s="56" t="n">
        <v>20</v>
      </c>
      <c r="G1656" s="3" t="n">
        <v>2018.04</v>
      </c>
      <c r="H1656" s="3" t="s">
        <v>876</v>
      </c>
      <c r="I1656" s="65" t="s">
        <v>173</v>
      </c>
      <c r="J1656" s="66" t="n">
        <v>10</v>
      </c>
      <c r="K1656" s="21" t="n">
        <f aca="false">J1656*D1656</f>
        <v>10</v>
      </c>
      <c r="L1656" s="22" t="n">
        <f aca="false">F1656*J1656</f>
        <v>200</v>
      </c>
      <c r="M1656" s="67" t="s">
        <v>95</v>
      </c>
      <c r="N1656" s="24"/>
    </row>
    <row r="1657" s="1" customFormat="true" ht="24" hidden="false" customHeight="false" outlineLevel="0" collapsed="false">
      <c r="A1657" s="3" t="n">
        <v>1655</v>
      </c>
      <c r="B1657" s="21" t="n">
        <v>9787556049196</v>
      </c>
      <c r="C1657" s="102" t="s">
        <v>1933</v>
      </c>
      <c r="D1657" s="65" t="n">
        <v>1</v>
      </c>
      <c r="E1657" s="72" t="s">
        <v>926</v>
      </c>
      <c r="F1657" s="22" t="n">
        <v>25</v>
      </c>
      <c r="G1657" s="67" t="n">
        <v>2017.01</v>
      </c>
      <c r="H1657" s="67" t="s">
        <v>876</v>
      </c>
      <c r="I1657" s="19" t="s">
        <v>173</v>
      </c>
      <c r="J1657" s="65" t="n">
        <v>10</v>
      </c>
      <c r="K1657" s="21" t="n">
        <f aca="false">J1657*D1657</f>
        <v>10</v>
      </c>
      <c r="L1657" s="22" t="n">
        <f aca="false">F1657*J1657</f>
        <v>250</v>
      </c>
      <c r="M1657" s="67" t="s">
        <v>95</v>
      </c>
      <c r="N1657" s="24"/>
    </row>
    <row r="1658" s="1" customFormat="true" ht="13.5" hidden="false" customHeight="false" outlineLevel="0" collapsed="false">
      <c r="A1658" s="3" t="n">
        <v>1656</v>
      </c>
      <c r="B1658" s="38" t="n">
        <v>9787510820878</v>
      </c>
      <c r="C1658" s="39" t="s">
        <v>1934</v>
      </c>
      <c r="D1658" s="3" t="n">
        <v>1</v>
      </c>
      <c r="E1658" s="19" t="s">
        <v>1415</v>
      </c>
      <c r="F1658" s="40" t="n">
        <v>27.6</v>
      </c>
      <c r="G1658" s="58" t="n">
        <v>42430</v>
      </c>
      <c r="H1658" s="73" t="s">
        <v>876</v>
      </c>
      <c r="I1658" s="65" t="s">
        <v>173</v>
      </c>
      <c r="J1658" s="74" t="n">
        <v>10</v>
      </c>
      <c r="K1658" s="21" t="n">
        <f aca="false">J1658*D1658</f>
        <v>10</v>
      </c>
      <c r="L1658" s="22" t="n">
        <f aca="false">F1658*J1658</f>
        <v>276</v>
      </c>
      <c r="M1658" s="41" t="s">
        <v>34</v>
      </c>
      <c r="N1658" s="24"/>
    </row>
    <row r="1659" s="1" customFormat="true" ht="24" hidden="false" customHeight="false" outlineLevel="0" collapsed="false">
      <c r="A1659" s="3" t="n">
        <v>1657</v>
      </c>
      <c r="B1659" s="21" t="n">
        <v>9787541490309</v>
      </c>
      <c r="C1659" s="68" t="s">
        <v>1935</v>
      </c>
      <c r="D1659" s="65" t="n">
        <v>1</v>
      </c>
      <c r="E1659" s="72" t="s">
        <v>1289</v>
      </c>
      <c r="F1659" s="22" t="n">
        <v>29</v>
      </c>
      <c r="G1659" s="67" t="n">
        <v>2018.02</v>
      </c>
      <c r="H1659" s="67" t="s">
        <v>876</v>
      </c>
      <c r="I1659" s="19" t="s">
        <v>173</v>
      </c>
      <c r="J1659" s="65" t="n">
        <v>10</v>
      </c>
      <c r="K1659" s="21" t="n">
        <f aca="false">J1659*D1659</f>
        <v>10</v>
      </c>
      <c r="L1659" s="22" t="n">
        <f aca="false">F1659*J1659</f>
        <v>290</v>
      </c>
      <c r="M1659" s="67" t="s">
        <v>95</v>
      </c>
      <c r="N1659" s="24"/>
    </row>
    <row r="1660" s="1" customFormat="true" ht="24" hidden="false" customHeight="false" outlineLevel="0" collapsed="false">
      <c r="A1660" s="3" t="n">
        <v>1658</v>
      </c>
      <c r="B1660" s="21" t="n">
        <v>9787520202497</v>
      </c>
      <c r="C1660" s="68" t="s">
        <v>1936</v>
      </c>
      <c r="D1660" s="3" t="n">
        <v>1</v>
      </c>
      <c r="E1660" s="68" t="s">
        <v>267</v>
      </c>
      <c r="F1660" s="22" t="n">
        <v>28</v>
      </c>
      <c r="G1660" s="67" t="n">
        <v>2018.04</v>
      </c>
      <c r="H1660" s="67" t="s">
        <v>876</v>
      </c>
      <c r="I1660" s="65" t="s">
        <v>173</v>
      </c>
      <c r="J1660" s="66" t="n">
        <v>10</v>
      </c>
      <c r="K1660" s="21" t="n">
        <f aca="false">J1660*D1660</f>
        <v>10</v>
      </c>
      <c r="L1660" s="22" t="n">
        <f aca="false">F1660*J1660</f>
        <v>280</v>
      </c>
      <c r="M1660" s="67" t="s">
        <v>95</v>
      </c>
      <c r="N1660" s="24"/>
    </row>
    <row r="1661" s="1" customFormat="true" ht="13.5" hidden="false" customHeight="false" outlineLevel="0" collapsed="false">
      <c r="A1661" s="3" t="n">
        <v>1659</v>
      </c>
      <c r="B1661" s="25" t="n">
        <v>9787508743431</v>
      </c>
      <c r="C1661" s="26" t="s">
        <v>1937</v>
      </c>
      <c r="D1661" s="29" t="n">
        <v>1</v>
      </c>
      <c r="E1661" s="27" t="s">
        <v>38</v>
      </c>
      <c r="F1661" s="28" t="n">
        <v>38.8</v>
      </c>
      <c r="G1661" s="58" t="n">
        <v>42430</v>
      </c>
      <c r="H1661" s="29" t="s">
        <v>1342</v>
      </c>
      <c r="I1661" s="19" t="s">
        <v>173</v>
      </c>
      <c r="J1661" s="74" t="n">
        <v>10</v>
      </c>
      <c r="K1661" s="21" t="n">
        <f aca="false">J1661*D1661</f>
        <v>10</v>
      </c>
      <c r="L1661" s="22" t="n">
        <f aca="false">F1661*J1661</f>
        <v>388</v>
      </c>
      <c r="M1661" s="23" t="s">
        <v>18</v>
      </c>
      <c r="N1661" s="24"/>
    </row>
    <row r="1662" s="1" customFormat="true" ht="13.5" hidden="false" customHeight="false" outlineLevel="0" collapsed="false">
      <c r="A1662" s="3" t="n">
        <v>1660</v>
      </c>
      <c r="B1662" s="38" t="n">
        <v>9787546405674</v>
      </c>
      <c r="C1662" s="39" t="s">
        <v>1938</v>
      </c>
      <c r="D1662" s="3" t="n">
        <v>1</v>
      </c>
      <c r="E1662" s="19" t="s">
        <v>766</v>
      </c>
      <c r="F1662" s="40" t="n">
        <v>18</v>
      </c>
      <c r="G1662" s="58" t="n">
        <v>42430</v>
      </c>
      <c r="H1662" s="67" t="s">
        <v>1342</v>
      </c>
      <c r="I1662" s="65" t="s">
        <v>173</v>
      </c>
      <c r="J1662" s="74" t="n">
        <v>10</v>
      </c>
      <c r="K1662" s="21" t="n">
        <f aca="false">J1662*D1662</f>
        <v>10</v>
      </c>
      <c r="L1662" s="22" t="n">
        <f aca="false">F1662*J1662</f>
        <v>180</v>
      </c>
      <c r="M1662" s="41" t="s">
        <v>34</v>
      </c>
      <c r="N1662" s="24"/>
    </row>
    <row r="1663" s="1" customFormat="true" ht="13.5" hidden="false" customHeight="false" outlineLevel="0" collapsed="false">
      <c r="A1663" s="3" t="n">
        <v>1661</v>
      </c>
      <c r="B1663" s="38" t="n">
        <v>9787311045968</v>
      </c>
      <c r="C1663" s="39" t="s">
        <v>1939</v>
      </c>
      <c r="D1663" s="19" t="n">
        <v>1</v>
      </c>
      <c r="E1663" s="19" t="s">
        <v>1170</v>
      </c>
      <c r="F1663" s="40" t="n">
        <v>23.5</v>
      </c>
      <c r="G1663" s="58" t="n">
        <v>42430</v>
      </c>
      <c r="H1663" s="41" t="s">
        <v>876</v>
      </c>
      <c r="I1663" s="19" t="s">
        <v>173</v>
      </c>
      <c r="J1663" s="65" t="n">
        <v>10</v>
      </c>
      <c r="K1663" s="21" t="n">
        <f aca="false">J1663*D1663</f>
        <v>10</v>
      </c>
      <c r="L1663" s="22" t="n">
        <f aca="false">F1663*J1663</f>
        <v>235</v>
      </c>
      <c r="M1663" s="41" t="s">
        <v>34</v>
      </c>
      <c r="N1663" s="24"/>
    </row>
    <row r="1664" s="1" customFormat="true" ht="13.5" hidden="false" customHeight="false" outlineLevel="0" collapsed="false">
      <c r="A1664" s="3" t="n">
        <v>1662</v>
      </c>
      <c r="B1664" s="38" t="n">
        <v>9787563942077</v>
      </c>
      <c r="C1664" s="126" t="s">
        <v>1940</v>
      </c>
      <c r="D1664" s="19" t="n">
        <v>1</v>
      </c>
      <c r="E1664" s="19" t="s">
        <v>1177</v>
      </c>
      <c r="F1664" s="40" t="n">
        <v>19.8</v>
      </c>
      <c r="G1664" s="41" t="s">
        <v>244</v>
      </c>
      <c r="H1664" s="67" t="s">
        <v>1342</v>
      </c>
      <c r="I1664" s="19" t="s">
        <v>173</v>
      </c>
      <c r="J1664" s="74" t="n">
        <v>10</v>
      </c>
      <c r="K1664" s="21" t="n">
        <f aca="false">J1664*D1664</f>
        <v>10</v>
      </c>
      <c r="L1664" s="22" t="n">
        <f aca="false">F1664*J1664</f>
        <v>198</v>
      </c>
      <c r="M1664" s="41" t="s">
        <v>34</v>
      </c>
      <c r="N1664" s="24"/>
    </row>
    <row r="1665" s="1" customFormat="true" ht="13.5" hidden="false" customHeight="false" outlineLevel="0" collapsed="false">
      <c r="A1665" s="3" t="n">
        <v>1663</v>
      </c>
      <c r="B1665" s="38" t="n">
        <v>9787556007493</v>
      </c>
      <c r="C1665" s="39" t="s">
        <v>1941</v>
      </c>
      <c r="D1665" s="19" t="n">
        <v>1</v>
      </c>
      <c r="E1665" s="19" t="s">
        <v>926</v>
      </c>
      <c r="F1665" s="40" t="n">
        <v>23</v>
      </c>
      <c r="G1665" s="58" t="n">
        <v>42430</v>
      </c>
      <c r="H1665" s="41" t="s">
        <v>876</v>
      </c>
      <c r="I1665" s="19" t="s">
        <v>173</v>
      </c>
      <c r="J1665" s="65" t="n">
        <v>10</v>
      </c>
      <c r="K1665" s="21" t="n">
        <f aca="false">J1665*D1665</f>
        <v>10</v>
      </c>
      <c r="L1665" s="22" t="n">
        <f aca="false">F1665*J1665</f>
        <v>230</v>
      </c>
      <c r="M1665" s="41" t="s">
        <v>34</v>
      </c>
      <c r="N1665" s="24"/>
    </row>
    <row r="1666" s="1" customFormat="true" ht="13.5" hidden="false" customHeight="false" outlineLevel="0" collapsed="false">
      <c r="A1666" s="3" t="n">
        <v>1664</v>
      </c>
      <c r="B1666" s="38" t="n">
        <v>9787539282015</v>
      </c>
      <c r="C1666" s="39" t="s">
        <v>1942</v>
      </c>
      <c r="D1666" s="19" t="n">
        <v>1</v>
      </c>
      <c r="E1666" s="19" t="s">
        <v>128</v>
      </c>
      <c r="F1666" s="40" t="n">
        <v>23.8</v>
      </c>
      <c r="G1666" s="41" t="s">
        <v>285</v>
      </c>
      <c r="H1666" s="41" t="s">
        <v>876</v>
      </c>
      <c r="I1666" s="19" t="s">
        <v>173</v>
      </c>
      <c r="J1666" s="20" t="n">
        <v>10</v>
      </c>
      <c r="K1666" s="21" t="n">
        <f aca="false">J1666*D1666</f>
        <v>10</v>
      </c>
      <c r="L1666" s="22" t="n">
        <f aca="false">F1666*J1666</f>
        <v>238</v>
      </c>
      <c r="M1666" s="41" t="s">
        <v>34</v>
      </c>
      <c r="N1666" s="24"/>
    </row>
    <row r="1667" s="1" customFormat="true" ht="13.5" hidden="false" customHeight="false" outlineLevel="0" collapsed="false">
      <c r="A1667" s="3" t="n">
        <v>1665</v>
      </c>
      <c r="B1667" s="25" t="n">
        <v>9787206076404</v>
      </c>
      <c r="C1667" s="26" t="s">
        <v>1943</v>
      </c>
      <c r="D1667" s="65" t="n">
        <v>1</v>
      </c>
      <c r="E1667" s="27" t="s">
        <v>1405</v>
      </c>
      <c r="F1667" s="28" t="n">
        <v>19.8</v>
      </c>
      <c r="G1667" s="29" t="s">
        <v>1312</v>
      </c>
      <c r="H1667" s="29" t="s">
        <v>1353</v>
      </c>
      <c r="I1667" s="19" t="s">
        <v>173</v>
      </c>
      <c r="J1667" s="20" t="n">
        <v>10</v>
      </c>
      <c r="K1667" s="21" t="n">
        <f aca="false">J1667*D1667</f>
        <v>10</v>
      </c>
      <c r="L1667" s="22" t="n">
        <f aca="false">F1667*J1667</f>
        <v>198</v>
      </c>
      <c r="M1667" s="23" t="s">
        <v>18</v>
      </c>
      <c r="N1667" s="24"/>
    </row>
    <row r="1668" s="1" customFormat="true" ht="13.5" hidden="false" customHeight="false" outlineLevel="0" collapsed="false">
      <c r="A1668" s="3" t="n">
        <v>1666</v>
      </c>
      <c r="B1668" s="38" t="n">
        <v>9787506496469</v>
      </c>
      <c r="C1668" s="39" t="s">
        <v>1944</v>
      </c>
      <c r="D1668" s="3" t="n">
        <v>1</v>
      </c>
      <c r="E1668" s="19" t="s">
        <v>100</v>
      </c>
      <c r="F1668" s="40" t="n">
        <v>29.8</v>
      </c>
      <c r="G1668" s="58" t="n">
        <v>42430</v>
      </c>
      <c r="H1668" s="67" t="s">
        <v>1342</v>
      </c>
      <c r="I1668" s="65" t="s">
        <v>173</v>
      </c>
      <c r="J1668" s="74" t="n">
        <v>10</v>
      </c>
      <c r="K1668" s="21" t="n">
        <f aca="false">J1668*D1668</f>
        <v>10</v>
      </c>
      <c r="L1668" s="22" t="n">
        <f aca="false">F1668*J1668</f>
        <v>298</v>
      </c>
      <c r="M1668" s="41" t="s">
        <v>34</v>
      </c>
      <c r="N1668" s="24"/>
    </row>
    <row r="1669" s="1" customFormat="true" ht="24" hidden="false" customHeight="false" outlineLevel="0" collapsed="false">
      <c r="A1669" s="3" t="n">
        <v>1667</v>
      </c>
      <c r="B1669" s="21" t="n">
        <v>9787541491610</v>
      </c>
      <c r="C1669" s="68" t="s">
        <v>1945</v>
      </c>
      <c r="D1669" s="65" t="n">
        <v>1</v>
      </c>
      <c r="E1669" s="72" t="s">
        <v>1289</v>
      </c>
      <c r="F1669" s="22" t="n">
        <v>25</v>
      </c>
      <c r="G1669" s="67" t="n">
        <v>2018.02</v>
      </c>
      <c r="H1669" s="67" t="s">
        <v>876</v>
      </c>
      <c r="I1669" s="19" t="s">
        <v>173</v>
      </c>
      <c r="J1669" s="65" t="n">
        <v>10</v>
      </c>
      <c r="K1669" s="21" t="n">
        <f aca="false">J1669*D1669</f>
        <v>10</v>
      </c>
      <c r="L1669" s="22" t="n">
        <f aca="false">F1669*J1669</f>
        <v>250</v>
      </c>
      <c r="M1669" s="67" t="s">
        <v>95</v>
      </c>
      <c r="N1669" s="24"/>
    </row>
    <row r="1670" s="1" customFormat="true" ht="13.5" hidden="false" customHeight="false" outlineLevel="0" collapsed="false">
      <c r="A1670" s="3" t="n">
        <v>1668</v>
      </c>
      <c r="B1670" s="38" t="n">
        <v>9787561457108</v>
      </c>
      <c r="C1670" s="39" t="s">
        <v>1946</v>
      </c>
      <c r="D1670" s="3" t="n">
        <v>1</v>
      </c>
      <c r="E1670" s="19" t="s">
        <v>122</v>
      </c>
      <c r="F1670" s="40" t="n">
        <v>42</v>
      </c>
      <c r="G1670" s="58" t="n">
        <v>42430</v>
      </c>
      <c r="H1670" s="67" t="s">
        <v>1342</v>
      </c>
      <c r="I1670" s="65" t="s">
        <v>173</v>
      </c>
      <c r="J1670" s="74" t="n">
        <v>10</v>
      </c>
      <c r="K1670" s="21" t="n">
        <f aca="false">J1670*D1670</f>
        <v>10</v>
      </c>
      <c r="L1670" s="22" t="n">
        <f aca="false">F1670*J1670</f>
        <v>420</v>
      </c>
      <c r="M1670" s="41" t="s">
        <v>34</v>
      </c>
      <c r="N1670" s="24"/>
    </row>
    <row r="1671" s="1" customFormat="true" ht="13.5" hidden="false" customHeight="false" outlineLevel="0" collapsed="false">
      <c r="A1671" s="3" t="n">
        <v>1669</v>
      </c>
      <c r="B1671" s="25" t="n">
        <v>9787560551296</v>
      </c>
      <c r="C1671" s="26" t="s">
        <v>1947</v>
      </c>
      <c r="D1671" s="29" t="n">
        <v>1</v>
      </c>
      <c r="E1671" s="27" t="s">
        <v>805</v>
      </c>
      <c r="F1671" s="28" t="n">
        <v>26</v>
      </c>
      <c r="G1671" s="29" t="s">
        <v>806</v>
      </c>
      <c r="H1671" s="29" t="s">
        <v>876</v>
      </c>
      <c r="I1671" s="19" t="s">
        <v>173</v>
      </c>
      <c r="J1671" s="30" t="n">
        <v>10</v>
      </c>
      <c r="K1671" s="21" t="n">
        <f aca="false">J1671*D1671</f>
        <v>10</v>
      </c>
      <c r="L1671" s="22" t="n">
        <f aca="false">F1671*J1671</f>
        <v>260</v>
      </c>
      <c r="M1671" s="23" t="s">
        <v>18</v>
      </c>
      <c r="N1671" s="24"/>
    </row>
    <row r="1672" s="1" customFormat="true" ht="13.5" hidden="false" customHeight="false" outlineLevel="0" collapsed="false">
      <c r="A1672" s="3" t="n">
        <v>1670</v>
      </c>
      <c r="B1672" s="38" t="n">
        <v>9787546919737</v>
      </c>
      <c r="C1672" s="39" t="s">
        <v>1948</v>
      </c>
      <c r="D1672" s="65" t="n">
        <v>1</v>
      </c>
      <c r="E1672" s="19" t="s">
        <v>349</v>
      </c>
      <c r="F1672" s="40" t="n">
        <v>29.8</v>
      </c>
      <c r="G1672" s="58" t="n">
        <v>42736</v>
      </c>
      <c r="H1672" s="41" t="s">
        <v>1342</v>
      </c>
      <c r="I1672" s="19" t="s">
        <v>173</v>
      </c>
      <c r="J1672" s="20" t="n">
        <v>10</v>
      </c>
      <c r="K1672" s="21" t="n">
        <f aca="false">J1672*D1672</f>
        <v>10</v>
      </c>
      <c r="L1672" s="22" t="n">
        <f aca="false">F1672*J1672</f>
        <v>298</v>
      </c>
      <c r="M1672" s="23" t="s">
        <v>18</v>
      </c>
      <c r="N1672" s="24"/>
    </row>
    <row r="1673" s="1" customFormat="true" ht="13.5" hidden="false" customHeight="false" outlineLevel="0" collapsed="false">
      <c r="A1673" s="3" t="n">
        <v>1671</v>
      </c>
      <c r="B1673" s="38" t="n">
        <v>9787229076870</v>
      </c>
      <c r="C1673" s="39" t="s">
        <v>1949</v>
      </c>
      <c r="D1673" s="19" t="n">
        <v>1</v>
      </c>
      <c r="E1673" s="19" t="s">
        <v>645</v>
      </c>
      <c r="F1673" s="40" t="n">
        <v>18</v>
      </c>
      <c r="G1673" s="58" t="n">
        <v>42430</v>
      </c>
      <c r="H1673" s="41" t="s">
        <v>876</v>
      </c>
      <c r="I1673" s="19" t="s">
        <v>173</v>
      </c>
      <c r="J1673" s="65" t="n">
        <v>10</v>
      </c>
      <c r="K1673" s="21" t="n">
        <f aca="false">J1673*D1673</f>
        <v>10</v>
      </c>
      <c r="L1673" s="22" t="n">
        <f aca="false">F1673*J1673</f>
        <v>180</v>
      </c>
      <c r="M1673" s="41" t="s">
        <v>34</v>
      </c>
      <c r="N1673" s="24"/>
    </row>
    <row r="1674" s="1" customFormat="true" ht="24" hidden="false" customHeight="false" outlineLevel="0" collapsed="false">
      <c r="A1674" s="3" t="n">
        <v>1672</v>
      </c>
      <c r="B1674" s="60" t="n">
        <v>9787540140823</v>
      </c>
      <c r="C1674" s="61" t="s">
        <v>1950</v>
      </c>
      <c r="D1674" s="65" t="n">
        <v>1</v>
      </c>
      <c r="E1674" s="69" t="s">
        <v>383</v>
      </c>
      <c r="F1674" s="63" t="n">
        <v>17</v>
      </c>
      <c r="G1674" s="75" t="n">
        <v>2017.09</v>
      </c>
      <c r="H1674" s="73" t="s">
        <v>1342</v>
      </c>
      <c r="I1674" s="19" t="s">
        <v>173</v>
      </c>
      <c r="J1674" s="65" t="n">
        <v>10</v>
      </c>
      <c r="K1674" s="21" t="n">
        <f aca="false">J1674*D1674</f>
        <v>10</v>
      </c>
      <c r="L1674" s="22" t="n">
        <f aca="false">F1674*J1674</f>
        <v>170</v>
      </c>
      <c r="M1674" s="67" t="s">
        <v>95</v>
      </c>
      <c r="N1674" s="24"/>
    </row>
    <row r="1675" s="1" customFormat="true" ht="24" hidden="false" customHeight="false" outlineLevel="0" collapsed="false">
      <c r="A1675" s="3" t="n">
        <v>1673</v>
      </c>
      <c r="B1675" s="60" t="n">
        <v>9787540135522</v>
      </c>
      <c r="C1675" s="61" t="s">
        <v>1951</v>
      </c>
      <c r="D1675" s="65" t="n">
        <v>1</v>
      </c>
      <c r="E1675" s="69" t="s">
        <v>383</v>
      </c>
      <c r="F1675" s="63" t="n">
        <v>30</v>
      </c>
      <c r="G1675" s="75" t="n">
        <v>2016.08</v>
      </c>
      <c r="H1675" s="73" t="s">
        <v>1342</v>
      </c>
      <c r="I1675" s="19" t="s">
        <v>173</v>
      </c>
      <c r="J1675" s="65" t="n">
        <v>10</v>
      </c>
      <c r="K1675" s="21" t="n">
        <f aca="false">J1675*D1675</f>
        <v>10</v>
      </c>
      <c r="L1675" s="22" t="n">
        <f aca="false">F1675*J1675</f>
        <v>300</v>
      </c>
      <c r="M1675" s="67" t="s">
        <v>95</v>
      </c>
      <c r="N1675" s="24"/>
    </row>
    <row r="1676" s="1" customFormat="true" ht="13.5" hidden="false" customHeight="false" outlineLevel="0" collapsed="false">
      <c r="A1676" s="3" t="n">
        <v>1674</v>
      </c>
      <c r="B1676" s="38" t="n">
        <v>9787542758453</v>
      </c>
      <c r="C1676" s="39" t="s">
        <v>1952</v>
      </c>
      <c r="D1676" s="19" t="n">
        <v>1</v>
      </c>
      <c r="E1676" s="19" t="s">
        <v>1623</v>
      </c>
      <c r="F1676" s="40" t="n">
        <v>22.8</v>
      </c>
      <c r="G1676" s="58" t="n">
        <v>42430</v>
      </c>
      <c r="H1676" s="41" t="s">
        <v>1353</v>
      </c>
      <c r="I1676" s="19" t="s">
        <v>173</v>
      </c>
      <c r="J1676" s="65" t="n">
        <v>10</v>
      </c>
      <c r="K1676" s="21" t="n">
        <f aca="false">J1676*D1676</f>
        <v>10</v>
      </c>
      <c r="L1676" s="22" t="n">
        <f aca="false">F1676*J1676</f>
        <v>228</v>
      </c>
      <c r="M1676" s="41" t="s">
        <v>34</v>
      </c>
      <c r="N1676" s="24"/>
    </row>
    <row r="1677" s="1" customFormat="true" ht="13.5" hidden="false" customHeight="false" outlineLevel="0" collapsed="false">
      <c r="A1677" s="3" t="n">
        <v>1675</v>
      </c>
      <c r="B1677" s="38" t="n">
        <v>9787209082945</v>
      </c>
      <c r="C1677" s="39" t="s">
        <v>1953</v>
      </c>
      <c r="D1677" s="3" t="n">
        <v>1</v>
      </c>
      <c r="E1677" s="19" t="s">
        <v>480</v>
      </c>
      <c r="F1677" s="40" t="n">
        <v>25</v>
      </c>
      <c r="G1677" s="58" t="n">
        <v>42430</v>
      </c>
      <c r="H1677" s="67" t="s">
        <v>1342</v>
      </c>
      <c r="I1677" s="65" t="s">
        <v>173</v>
      </c>
      <c r="J1677" s="74" t="n">
        <v>10</v>
      </c>
      <c r="K1677" s="21" t="n">
        <f aca="false">J1677*D1677</f>
        <v>10</v>
      </c>
      <c r="L1677" s="22" t="n">
        <f aca="false">F1677*J1677</f>
        <v>250</v>
      </c>
      <c r="M1677" s="41" t="s">
        <v>34</v>
      </c>
      <c r="N1677" s="24"/>
    </row>
    <row r="1678" s="1" customFormat="true" ht="13.5" hidden="false" customHeight="false" outlineLevel="0" collapsed="false">
      <c r="A1678" s="3" t="n">
        <v>1676</v>
      </c>
      <c r="B1678" s="53" t="n">
        <v>9787553451169</v>
      </c>
      <c r="C1678" s="54" t="s">
        <v>1954</v>
      </c>
      <c r="D1678" s="3" t="n">
        <v>1</v>
      </c>
      <c r="E1678" s="55" t="s">
        <v>391</v>
      </c>
      <c r="F1678" s="122" t="n">
        <v>27.8</v>
      </c>
      <c r="G1678" s="3" t="s">
        <v>1726</v>
      </c>
      <c r="H1678" s="3" t="s">
        <v>1353</v>
      </c>
      <c r="I1678" s="23" t="s">
        <v>173</v>
      </c>
      <c r="J1678" s="65" t="n">
        <v>10</v>
      </c>
      <c r="K1678" s="21" t="n">
        <f aca="false">J1678*D1678</f>
        <v>10</v>
      </c>
      <c r="L1678" s="90" t="n">
        <f aca="false">J1678*F1678</f>
        <v>278</v>
      </c>
      <c r="M1678" s="23"/>
      <c r="N1678" s="24"/>
    </row>
    <row r="1679" s="1" customFormat="true" ht="13.5" hidden="false" customHeight="false" outlineLevel="0" collapsed="false">
      <c r="A1679" s="3" t="n">
        <v>1677</v>
      </c>
      <c r="B1679" s="38" t="n">
        <v>9787546412825</v>
      </c>
      <c r="C1679" s="39" t="s">
        <v>1955</v>
      </c>
      <c r="D1679" s="19" t="n">
        <v>1</v>
      </c>
      <c r="E1679" s="19" t="s">
        <v>766</v>
      </c>
      <c r="F1679" s="40" t="n">
        <v>23.8</v>
      </c>
      <c r="G1679" s="58" t="n">
        <v>42430</v>
      </c>
      <c r="H1679" s="41" t="s">
        <v>876</v>
      </c>
      <c r="I1679" s="19" t="s">
        <v>173</v>
      </c>
      <c r="J1679" s="65" t="n">
        <v>10</v>
      </c>
      <c r="K1679" s="21" t="n">
        <f aca="false">J1679*D1679</f>
        <v>10</v>
      </c>
      <c r="L1679" s="22" t="n">
        <f aca="false">F1679*J1679</f>
        <v>238</v>
      </c>
      <c r="M1679" s="41" t="s">
        <v>34</v>
      </c>
      <c r="N1679" s="24"/>
    </row>
    <row r="1680" s="1" customFormat="true" ht="13.5" hidden="false" customHeight="false" outlineLevel="0" collapsed="false">
      <c r="A1680" s="3" t="n">
        <v>1678</v>
      </c>
      <c r="B1680" s="25" t="n">
        <v>9787553470405</v>
      </c>
      <c r="C1680" s="26" t="s">
        <v>1956</v>
      </c>
      <c r="D1680" s="65" t="n">
        <v>1</v>
      </c>
      <c r="E1680" s="27" t="s">
        <v>391</v>
      </c>
      <c r="F1680" s="28" t="n">
        <v>29.8</v>
      </c>
      <c r="G1680" s="29" t="s">
        <v>392</v>
      </c>
      <c r="H1680" s="29" t="s">
        <v>1353</v>
      </c>
      <c r="I1680" s="19" t="s">
        <v>173</v>
      </c>
      <c r="J1680" s="20" t="n">
        <v>10</v>
      </c>
      <c r="K1680" s="21" t="n">
        <f aca="false">J1680*D1680</f>
        <v>10</v>
      </c>
      <c r="L1680" s="22" t="n">
        <f aca="false">F1680*J1680</f>
        <v>298</v>
      </c>
      <c r="M1680" s="23" t="s">
        <v>18</v>
      </c>
      <c r="N1680" s="24"/>
    </row>
    <row r="1681" s="1" customFormat="true" ht="13.5" hidden="false" customHeight="false" outlineLevel="0" collapsed="false">
      <c r="A1681" s="3" t="n">
        <v>1679</v>
      </c>
      <c r="B1681" s="38" t="n">
        <v>9787539282084</v>
      </c>
      <c r="C1681" s="39" t="s">
        <v>1957</v>
      </c>
      <c r="D1681" s="19" t="n">
        <v>1</v>
      </c>
      <c r="E1681" s="19" t="s">
        <v>128</v>
      </c>
      <c r="F1681" s="40" t="n">
        <v>23.8</v>
      </c>
      <c r="G1681" s="41" t="s">
        <v>285</v>
      </c>
      <c r="H1681" s="41" t="s">
        <v>876</v>
      </c>
      <c r="I1681" s="19" t="s">
        <v>173</v>
      </c>
      <c r="J1681" s="20" t="n">
        <v>10</v>
      </c>
      <c r="K1681" s="21" t="n">
        <f aca="false">J1681*D1681</f>
        <v>10</v>
      </c>
      <c r="L1681" s="22" t="n">
        <f aca="false">F1681*J1681</f>
        <v>238</v>
      </c>
      <c r="M1681" s="41" t="s">
        <v>34</v>
      </c>
      <c r="N1681" s="24"/>
    </row>
    <row r="1682" s="1" customFormat="true" ht="24" hidden="false" customHeight="false" outlineLevel="0" collapsed="false">
      <c r="A1682" s="3" t="n">
        <v>1680</v>
      </c>
      <c r="B1682" s="89" t="n">
        <v>9787554213933</v>
      </c>
      <c r="C1682" s="118" t="s">
        <v>1958</v>
      </c>
      <c r="D1682" s="65" t="n">
        <v>1</v>
      </c>
      <c r="E1682" s="69" t="s">
        <v>242</v>
      </c>
      <c r="F1682" s="90" t="n">
        <v>43</v>
      </c>
      <c r="G1682" s="74" t="n">
        <v>2016.07</v>
      </c>
      <c r="H1682" s="91" t="s">
        <v>1353</v>
      </c>
      <c r="I1682" s="19" t="s">
        <v>173</v>
      </c>
      <c r="J1682" s="65" t="n">
        <v>10</v>
      </c>
      <c r="K1682" s="21" t="n">
        <f aca="false">J1682*D1682</f>
        <v>10</v>
      </c>
      <c r="L1682" s="22" t="n">
        <f aca="false">F1682*J1682</f>
        <v>430</v>
      </c>
      <c r="M1682" s="67" t="s">
        <v>95</v>
      </c>
      <c r="N1682" s="24"/>
    </row>
    <row r="1683" s="1" customFormat="true" ht="13.5" hidden="false" customHeight="false" outlineLevel="0" collapsed="false">
      <c r="A1683" s="3" t="n">
        <v>1681</v>
      </c>
      <c r="B1683" s="38" t="n">
        <v>9787561940266</v>
      </c>
      <c r="C1683" s="39" t="s">
        <v>1959</v>
      </c>
      <c r="D1683" s="3" t="n">
        <v>1</v>
      </c>
      <c r="E1683" s="19" t="s">
        <v>797</v>
      </c>
      <c r="F1683" s="40" t="n">
        <v>29</v>
      </c>
      <c r="G1683" s="41" t="s">
        <v>188</v>
      </c>
      <c r="H1683" s="73" t="s">
        <v>876</v>
      </c>
      <c r="I1683" s="65" t="s">
        <v>173</v>
      </c>
      <c r="J1683" s="74" t="n">
        <v>10</v>
      </c>
      <c r="K1683" s="21" t="n">
        <f aca="false">J1683*D1683</f>
        <v>10</v>
      </c>
      <c r="L1683" s="22" t="n">
        <f aca="false">F1683*J1683</f>
        <v>290</v>
      </c>
      <c r="M1683" s="41" t="s">
        <v>34</v>
      </c>
      <c r="N1683" s="24"/>
    </row>
    <row r="1684" s="1" customFormat="true" ht="13.5" hidden="false" customHeight="false" outlineLevel="0" collapsed="false">
      <c r="A1684" s="3" t="n">
        <v>1682</v>
      </c>
      <c r="B1684" s="38" t="n">
        <v>9787801297679</v>
      </c>
      <c r="C1684" s="39" t="s">
        <v>1960</v>
      </c>
      <c r="D1684" s="3" t="n">
        <v>1</v>
      </c>
      <c r="E1684" s="19" t="s">
        <v>1819</v>
      </c>
      <c r="F1684" s="40" t="n">
        <v>15</v>
      </c>
      <c r="G1684" s="58" t="n">
        <v>42430</v>
      </c>
      <c r="H1684" s="67" t="s">
        <v>1342</v>
      </c>
      <c r="I1684" s="65" t="s">
        <v>173</v>
      </c>
      <c r="J1684" s="74" t="n">
        <v>10</v>
      </c>
      <c r="K1684" s="21" t="n">
        <f aca="false">J1684*D1684</f>
        <v>10</v>
      </c>
      <c r="L1684" s="22" t="n">
        <f aca="false">F1684*J1684</f>
        <v>150</v>
      </c>
      <c r="M1684" s="41" t="s">
        <v>34</v>
      </c>
      <c r="N1684" s="24"/>
    </row>
    <row r="1685" s="1" customFormat="true" ht="13.5" hidden="false" customHeight="false" outlineLevel="0" collapsed="false">
      <c r="A1685" s="3" t="n">
        <v>1683</v>
      </c>
      <c r="B1685" s="38" t="n">
        <v>9787305151484</v>
      </c>
      <c r="C1685" s="39" t="s">
        <v>1961</v>
      </c>
      <c r="D1685" s="3" t="n">
        <v>1</v>
      </c>
      <c r="E1685" s="19" t="s">
        <v>450</v>
      </c>
      <c r="F1685" s="40" t="n">
        <v>20</v>
      </c>
      <c r="G1685" s="41" t="s">
        <v>101</v>
      </c>
      <c r="H1685" s="73" t="s">
        <v>876</v>
      </c>
      <c r="I1685" s="65" t="s">
        <v>173</v>
      </c>
      <c r="J1685" s="74" t="n">
        <v>10</v>
      </c>
      <c r="K1685" s="21" t="n">
        <f aca="false">J1685*D1685</f>
        <v>10</v>
      </c>
      <c r="L1685" s="22" t="n">
        <f aca="false">F1685*J1685</f>
        <v>200</v>
      </c>
      <c r="M1685" s="41" t="s">
        <v>34</v>
      </c>
      <c r="N1685" s="24"/>
    </row>
    <row r="1686" s="1" customFormat="true" ht="24" hidden="false" customHeight="false" outlineLevel="0" collapsed="false">
      <c r="A1686" s="3" t="n">
        <v>1684</v>
      </c>
      <c r="B1686" s="21" t="n">
        <v>9787531952275</v>
      </c>
      <c r="C1686" s="68" t="s">
        <v>1962</v>
      </c>
      <c r="D1686" s="3" t="n">
        <v>1</v>
      </c>
      <c r="E1686" s="68" t="s">
        <v>236</v>
      </c>
      <c r="F1686" s="22" t="n">
        <v>20</v>
      </c>
      <c r="G1686" s="81" t="n">
        <v>2017.07</v>
      </c>
      <c r="H1686" s="67" t="s">
        <v>876</v>
      </c>
      <c r="I1686" s="65" t="s">
        <v>173</v>
      </c>
      <c r="J1686" s="66" t="n">
        <v>10</v>
      </c>
      <c r="K1686" s="21" t="n">
        <f aca="false">J1686*D1686</f>
        <v>10</v>
      </c>
      <c r="L1686" s="22" t="n">
        <f aca="false">F1686*J1686</f>
        <v>200</v>
      </c>
      <c r="M1686" s="67" t="s">
        <v>95</v>
      </c>
      <c r="N1686" s="24"/>
    </row>
    <row r="1687" s="1" customFormat="true" ht="13.5" hidden="false" customHeight="false" outlineLevel="0" collapsed="false">
      <c r="A1687" s="3" t="n">
        <v>1685</v>
      </c>
      <c r="B1687" s="25" t="n">
        <v>9787509404942</v>
      </c>
      <c r="C1687" s="26" t="s">
        <v>1963</v>
      </c>
      <c r="D1687" s="65" t="n">
        <v>1</v>
      </c>
      <c r="E1687" s="27" t="s">
        <v>1441</v>
      </c>
      <c r="F1687" s="28" t="n">
        <v>38.8</v>
      </c>
      <c r="G1687" s="29" t="s">
        <v>39</v>
      </c>
      <c r="H1687" s="29" t="s">
        <v>1353</v>
      </c>
      <c r="I1687" s="19" t="s">
        <v>173</v>
      </c>
      <c r="J1687" s="20" t="n">
        <v>10</v>
      </c>
      <c r="K1687" s="21" t="n">
        <f aca="false">J1687*D1687</f>
        <v>10</v>
      </c>
      <c r="L1687" s="22" t="n">
        <f aca="false">F1687*J1687</f>
        <v>388</v>
      </c>
      <c r="M1687" s="23" t="s">
        <v>18</v>
      </c>
      <c r="N1687" s="24"/>
    </row>
    <row r="1688" s="1" customFormat="true" ht="24" hidden="false" customHeight="false" outlineLevel="0" collapsed="false">
      <c r="A1688" s="3" t="n">
        <v>1686</v>
      </c>
      <c r="B1688" s="21" t="n">
        <v>9787556013302</v>
      </c>
      <c r="C1688" s="102" t="s">
        <v>1964</v>
      </c>
      <c r="D1688" s="65" t="n">
        <v>1</v>
      </c>
      <c r="E1688" s="72" t="s">
        <v>926</v>
      </c>
      <c r="F1688" s="22" t="n">
        <v>29</v>
      </c>
      <c r="G1688" s="67" t="n">
        <v>2018.03</v>
      </c>
      <c r="H1688" s="67" t="s">
        <v>876</v>
      </c>
      <c r="I1688" s="19" t="s">
        <v>173</v>
      </c>
      <c r="J1688" s="65" t="n">
        <v>10</v>
      </c>
      <c r="K1688" s="21" t="n">
        <f aca="false">J1688*D1688</f>
        <v>10</v>
      </c>
      <c r="L1688" s="22" t="n">
        <f aca="false">F1688*J1688</f>
        <v>290</v>
      </c>
      <c r="M1688" s="67" t="s">
        <v>95</v>
      </c>
      <c r="N1688" s="24"/>
    </row>
    <row r="1689" s="1" customFormat="true" ht="13.5" hidden="false" customHeight="false" outlineLevel="0" collapsed="false">
      <c r="A1689" s="3" t="n">
        <v>1687</v>
      </c>
      <c r="B1689" s="38" t="n">
        <v>9787549539550</v>
      </c>
      <c r="C1689" s="39" t="s">
        <v>1965</v>
      </c>
      <c r="D1689" s="3" t="n">
        <v>1</v>
      </c>
      <c r="E1689" s="19" t="s">
        <v>1463</v>
      </c>
      <c r="F1689" s="40" t="n">
        <v>68</v>
      </c>
      <c r="G1689" s="58" t="n">
        <v>42430</v>
      </c>
      <c r="H1689" s="41" t="s">
        <v>1353</v>
      </c>
      <c r="I1689" s="65" t="s">
        <v>173</v>
      </c>
      <c r="J1689" s="74" t="n">
        <v>10</v>
      </c>
      <c r="K1689" s="21" t="n">
        <f aca="false">J1689*D1689</f>
        <v>10</v>
      </c>
      <c r="L1689" s="22" t="n">
        <f aca="false">F1689*J1689</f>
        <v>680</v>
      </c>
      <c r="M1689" s="41" t="s">
        <v>34</v>
      </c>
      <c r="N1689" s="24"/>
    </row>
    <row r="1690" s="1" customFormat="true" ht="24" hidden="false" customHeight="false" outlineLevel="0" collapsed="false">
      <c r="A1690" s="3" t="n">
        <v>1688</v>
      </c>
      <c r="B1690" s="21" t="n">
        <v>9787513131308</v>
      </c>
      <c r="C1690" s="68" t="s">
        <v>1966</v>
      </c>
      <c r="D1690" s="3" t="n">
        <v>1</v>
      </c>
      <c r="E1690" s="62" t="s">
        <v>380</v>
      </c>
      <c r="F1690" s="22" t="n">
        <v>19.8</v>
      </c>
      <c r="G1690" s="75" t="n">
        <v>2017.04</v>
      </c>
      <c r="H1690" s="67" t="s">
        <v>876</v>
      </c>
      <c r="I1690" s="65" t="s">
        <v>173</v>
      </c>
      <c r="J1690" s="66" t="n">
        <v>10</v>
      </c>
      <c r="K1690" s="21" t="n">
        <f aca="false">J1690*D1690</f>
        <v>10</v>
      </c>
      <c r="L1690" s="22" t="n">
        <f aca="false">F1690*J1690</f>
        <v>198</v>
      </c>
      <c r="M1690" s="67" t="s">
        <v>95</v>
      </c>
      <c r="N1690" s="24"/>
    </row>
    <row r="1691" s="1" customFormat="true" ht="13.5" hidden="false" customHeight="false" outlineLevel="0" collapsed="false">
      <c r="A1691" s="3" t="n">
        <v>1689</v>
      </c>
      <c r="B1691" s="38" t="n">
        <v>9787540592462</v>
      </c>
      <c r="C1691" s="39" t="s">
        <v>1967</v>
      </c>
      <c r="D1691" s="3" t="n">
        <v>1</v>
      </c>
      <c r="E1691" s="19" t="s">
        <v>1143</v>
      </c>
      <c r="F1691" s="40" t="n">
        <v>16</v>
      </c>
      <c r="G1691" s="41" t="s">
        <v>307</v>
      </c>
      <c r="H1691" s="73" t="s">
        <v>876</v>
      </c>
      <c r="I1691" s="65" t="s">
        <v>173</v>
      </c>
      <c r="J1691" s="74" t="n">
        <v>10</v>
      </c>
      <c r="K1691" s="21" t="n">
        <f aca="false">J1691*D1691</f>
        <v>10</v>
      </c>
      <c r="L1691" s="22" t="n">
        <f aca="false">F1691*J1691</f>
        <v>160</v>
      </c>
      <c r="M1691" s="41" t="s">
        <v>34</v>
      </c>
      <c r="N1691" s="24"/>
    </row>
    <row r="1692" s="1" customFormat="true" ht="13.5" hidden="false" customHeight="false" outlineLevel="0" collapsed="false">
      <c r="A1692" s="3" t="n">
        <v>1690</v>
      </c>
      <c r="B1692" s="38" t="n">
        <v>9787501586523</v>
      </c>
      <c r="C1692" s="39" t="s">
        <v>1968</v>
      </c>
      <c r="D1692" s="19" t="n">
        <v>1</v>
      </c>
      <c r="E1692" s="19" t="s">
        <v>1721</v>
      </c>
      <c r="F1692" s="40" t="n">
        <v>26</v>
      </c>
      <c r="G1692" s="41" t="s">
        <v>188</v>
      </c>
      <c r="H1692" s="41" t="s">
        <v>876</v>
      </c>
      <c r="I1692" s="19" t="s">
        <v>173</v>
      </c>
      <c r="J1692" s="65" t="n">
        <v>10</v>
      </c>
      <c r="K1692" s="21" t="n">
        <f aca="false">J1692*D1692</f>
        <v>10</v>
      </c>
      <c r="L1692" s="22" t="n">
        <f aca="false">F1692*J1692</f>
        <v>260</v>
      </c>
      <c r="M1692" s="41" t="s">
        <v>34</v>
      </c>
      <c r="N1692" s="24"/>
    </row>
    <row r="1693" s="1" customFormat="true" ht="13.5" hidden="false" customHeight="false" outlineLevel="0" collapsed="false">
      <c r="A1693" s="3" t="n">
        <v>1691</v>
      </c>
      <c r="B1693" s="38" t="n">
        <v>9787551100182</v>
      </c>
      <c r="C1693" s="76" t="s">
        <v>1969</v>
      </c>
      <c r="D1693" s="19" t="n">
        <v>1</v>
      </c>
      <c r="E1693" s="19" t="s">
        <v>1498</v>
      </c>
      <c r="F1693" s="40" t="n">
        <v>23</v>
      </c>
      <c r="G1693" s="58" t="n">
        <v>42430</v>
      </c>
      <c r="H1693" s="41" t="s">
        <v>876</v>
      </c>
      <c r="I1693" s="19" t="s">
        <v>173</v>
      </c>
      <c r="J1693" s="65" t="n">
        <v>10</v>
      </c>
      <c r="K1693" s="21" t="n">
        <f aca="false">J1693*D1693</f>
        <v>10</v>
      </c>
      <c r="L1693" s="22" t="n">
        <f aca="false">F1693*J1693</f>
        <v>230</v>
      </c>
      <c r="M1693" s="41" t="s">
        <v>34</v>
      </c>
      <c r="N1693" s="24"/>
    </row>
    <row r="1694" s="1" customFormat="true" ht="24" hidden="false" customHeight="false" outlineLevel="0" collapsed="false">
      <c r="A1694" s="3" t="n">
        <v>1692</v>
      </c>
      <c r="B1694" s="21" t="n">
        <v>9787500099062</v>
      </c>
      <c r="C1694" s="68" t="s">
        <v>1970</v>
      </c>
      <c r="D1694" s="3" t="n">
        <v>1</v>
      </c>
      <c r="E1694" s="68" t="s">
        <v>267</v>
      </c>
      <c r="F1694" s="22" t="n">
        <v>15</v>
      </c>
      <c r="G1694" s="67" t="n">
        <v>2016.08</v>
      </c>
      <c r="H1694" s="67" t="s">
        <v>876</v>
      </c>
      <c r="I1694" s="65" t="s">
        <v>173</v>
      </c>
      <c r="J1694" s="66" t="n">
        <v>10</v>
      </c>
      <c r="K1694" s="21" t="n">
        <f aca="false">J1694*D1694</f>
        <v>10</v>
      </c>
      <c r="L1694" s="22" t="n">
        <f aca="false">F1694*J1694</f>
        <v>150</v>
      </c>
      <c r="M1694" s="67" t="s">
        <v>95</v>
      </c>
      <c r="N1694" s="24"/>
    </row>
    <row r="1695" s="1" customFormat="true" ht="24" hidden="false" customHeight="false" outlineLevel="0" collapsed="false">
      <c r="A1695" s="3" t="n">
        <v>1693</v>
      </c>
      <c r="B1695" s="21" t="n">
        <v>9787550915435</v>
      </c>
      <c r="C1695" s="61" t="s">
        <v>1971</v>
      </c>
      <c r="D1695" s="65" t="n">
        <v>1</v>
      </c>
      <c r="E1695" s="69" t="s">
        <v>112</v>
      </c>
      <c r="F1695" s="22" t="n">
        <v>27.9</v>
      </c>
      <c r="G1695" s="75" t="n">
        <v>2017.05</v>
      </c>
      <c r="H1695" s="73" t="s">
        <v>1353</v>
      </c>
      <c r="I1695" s="23" t="s">
        <v>173</v>
      </c>
      <c r="J1695" s="65" t="n">
        <v>10</v>
      </c>
      <c r="K1695" s="21" t="n">
        <f aca="false">J1695*D1695</f>
        <v>10</v>
      </c>
      <c r="L1695" s="90" t="n">
        <f aca="false">J1695*F1695</f>
        <v>279</v>
      </c>
      <c r="M1695" s="67" t="s">
        <v>95</v>
      </c>
      <c r="N1695" s="24"/>
    </row>
    <row r="1696" s="1" customFormat="true" ht="24" hidden="false" customHeight="false" outlineLevel="0" collapsed="false">
      <c r="A1696" s="3" t="n">
        <v>1694</v>
      </c>
      <c r="B1696" s="21" t="n">
        <v>9787539799056</v>
      </c>
      <c r="C1696" s="68" t="s">
        <v>1972</v>
      </c>
      <c r="D1696" s="3" t="n">
        <v>1</v>
      </c>
      <c r="E1696" s="68" t="s">
        <v>696</v>
      </c>
      <c r="F1696" s="22" t="n">
        <v>18</v>
      </c>
      <c r="G1696" s="67" t="n">
        <v>2018.02</v>
      </c>
      <c r="H1696" s="67" t="s">
        <v>876</v>
      </c>
      <c r="I1696" s="65" t="s">
        <v>173</v>
      </c>
      <c r="J1696" s="66" t="n">
        <v>10</v>
      </c>
      <c r="K1696" s="21" t="n">
        <f aca="false">J1696*D1696</f>
        <v>10</v>
      </c>
      <c r="L1696" s="22" t="n">
        <f aca="false">F1696*J1696</f>
        <v>180</v>
      </c>
      <c r="M1696" s="67" t="s">
        <v>95</v>
      </c>
      <c r="N1696" s="24"/>
    </row>
    <row r="1697" s="1" customFormat="true" ht="24" hidden="false" customHeight="false" outlineLevel="0" collapsed="false">
      <c r="A1697" s="3" t="n">
        <v>1695</v>
      </c>
      <c r="B1697" s="21" t="n">
        <v>9787533480264</v>
      </c>
      <c r="C1697" s="68" t="s">
        <v>1973</v>
      </c>
      <c r="D1697" s="65" t="n">
        <v>1</v>
      </c>
      <c r="E1697" s="69" t="s">
        <v>1874</v>
      </c>
      <c r="F1697" s="22" t="n">
        <v>23</v>
      </c>
      <c r="G1697" s="75" t="n">
        <v>2018.03</v>
      </c>
      <c r="H1697" s="67" t="s">
        <v>876</v>
      </c>
      <c r="I1697" s="19" t="s">
        <v>173</v>
      </c>
      <c r="J1697" s="65" t="n">
        <v>10</v>
      </c>
      <c r="K1697" s="21" t="n">
        <f aca="false">J1697*D1697</f>
        <v>10</v>
      </c>
      <c r="L1697" s="22" t="n">
        <f aca="false">F1697*J1697</f>
        <v>230</v>
      </c>
      <c r="M1697" s="67" t="s">
        <v>95</v>
      </c>
      <c r="N1697" s="24"/>
    </row>
    <row r="1698" s="1" customFormat="true" ht="24" hidden="false" customHeight="false" outlineLevel="0" collapsed="false">
      <c r="A1698" s="3" t="n">
        <v>1696</v>
      </c>
      <c r="B1698" s="60" t="n">
        <v>9787539291208</v>
      </c>
      <c r="C1698" s="61" t="s">
        <v>1974</v>
      </c>
      <c r="D1698" s="65" t="n">
        <v>1</v>
      </c>
      <c r="E1698" s="69" t="s">
        <v>128</v>
      </c>
      <c r="F1698" s="63" t="n">
        <v>26</v>
      </c>
      <c r="G1698" s="75" t="n">
        <v>2017.03</v>
      </c>
      <c r="H1698" s="73" t="s">
        <v>876</v>
      </c>
      <c r="I1698" s="19" t="s">
        <v>173</v>
      </c>
      <c r="J1698" s="65" t="n">
        <v>10</v>
      </c>
      <c r="K1698" s="21" t="n">
        <f aca="false">J1698*D1698</f>
        <v>10</v>
      </c>
      <c r="L1698" s="22" t="n">
        <f aca="false">F1698*J1698</f>
        <v>260</v>
      </c>
      <c r="M1698" s="67" t="s">
        <v>95</v>
      </c>
      <c r="N1698" s="24"/>
    </row>
    <row r="1699" s="1" customFormat="true" ht="13.5" hidden="false" customHeight="false" outlineLevel="0" collapsed="false">
      <c r="A1699" s="3" t="n">
        <v>1697</v>
      </c>
      <c r="B1699" s="38" t="n">
        <v>9787103044261</v>
      </c>
      <c r="C1699" s="76" t="s">
        <v>1975</v>
      </c>
      <c r="D1699" s="3" t="n">
        <v>1</v>
      </c>
      <c r="E1699" s="19" t="s">
        <v>1362</v>
      </c>
      <c r="F1699" s="40" t="n">
        <v>136</v>
      </c>
      <c r="G1699" s="58" t="n">
        <v>42430</v>
      </c>
      <c r="H1699" s="67" t="s">
        <v>1342</v>
      </c>
      <c r="I1699" s="65" t="s">
        <v>173</v>
      </c>
      <c r="J1699" s="74" t="n">
        <v>10</v>
      </c>
      <c r="K1699" s="21" t="n">
        <f aca="false">J1699*D1699</f>
        <v>10</v>
      </c>
      <c r="L1699" s="22" t="n">
        <f aca="false">F1699*J1699</f>
        <v>1360</v>
      </c>
      <c r="M1699" s="41" t="s">
        <v>34</v>
      </c>
      <c r="N1699" s="24"/>
    </row>
    <row r="1700" s="1" customFormat="true" ht="24" hidden="false" customHeight="false" outlineLevel="0" collapsed="false">
      <c r="A1700" s="3" t="n">
        <v>1698</v>
      </c>
      <c r="B1700" s="21" t="n">
        <v>9787531949459</v>
      </c>
      <c r="C1700" s="68" t="s">
        <v>1976</v>
      </c>
      <c r="D1700" s="3" t="n">
        <v>1</v>
      </c>
      <c r="E1700" s="68" t="s">
        <v>236</v>
      </c>
      <c r="F1700" s="22" t="n">
        <v>22.5</v>
      </c>
      <c r="G1700" s="81" t="n">
        <v>2017.01</v>
      </c>
      <c r="H1700" s="67" t="s">
        <v>876</v>
      </c>
      <c r="I1700" s="65" t="s">
        <v>173</v>
      </c>
      <c r="J1700" s="66" t="n">
        <v>10</v>
      </c>
      <c r="K1700" s="21" t="n">
        <f aca="false">J1700*D1700</f>
        <v>10</v>
      </c>
      <c r="L1700" s="22" t="n">
        <f aca="false">F1700*J1700</f>
        <v>225</v>
      </c>
      <c r="M1700" s="67" t="s">
        <v>95</v>
      </c>
      <c r="N1700" s="24"/>
    </row>
    <row r="1701" s="1" customFormat="true" ht="24" hidden="false" customHeight="false" outlineLevel="0" collapsed="false">
      <c r="A1701" s="3" t="n">
        <v>1699</v>
      </c>
      <c r="B1701" s="60" t="n">
        <v>9787513131759</v>
      </c>
      <c r="C1701" s="61" t="s">
        <v>1977</v>
      </c>
      <c r="D1701" s="3" t="n">
        <v>1</v>
      </c>
      <c r="E1701" s="62" t="s">
        <v>380</v>
      </c>
      <c r="F1701" s="63" t="n">
        <v>19.8</v>
      </c>
      <c r="G1701" s="75" t="n">
        <v>2017.04</v>
      </c>
      <c r="H1701" s="73" t="s">
        <v>876</v>
      </c>
      <c r="I1701" s="65" t="s">
        <v>173</v>
      </c>
      <c r="J1701" s="66" t="n">
        <v>10</v>
      </c>
      <c r="K1701" s="21" t="n">
        <f aca="false">J1701*D1701</f>
        <v>10</v>
      </c>
      <c r="L1701" s="22" t="n">
        <f aca="false">F1701*J1701</f>
        <v>198</v>
      </c>
      <c r="M1701" s="67" t="s">
        <v>95</v>
      </c>
      <c r="N1701" s="24"/>
    </row>
    <row r="1702" s="1" customFormat="true" ht="24" hidden="false" customHeight="false" outlineLevel="0" collapsed="false">
      <c r="A1702" s="3" t="n">
        <v>1700</v>
      </c>
      <c r="B1702" s="21" t="n">
        <v>9787541487262</v>
      </c>
      <c r="C1702" s="68" t="s">
        <v>1978</v>
      </c>
      <c r="D1702" s="65" t="n">
        <v>1</v>
      </c>
      <c r="E1702" s="72" t="s">
        <v>1289</v>
      </c>
      <c r="F1702" s="22" t="n">
        <v>25</v>
      </c>
      <c r="G1702" s="67" t="n">
        <v>2017.03</v>
      </c>
      <c r="H1702" s="67" t="s">
        <v>876</v>
      </c>
      <c r="I1702" s="19" t="s">
        <v>173</v>
      </c>
      <c r="J1702" s="65" t="n">
        <v>10</v>
      </c>
      <c r="K1702" s="21" t="n">
        <f aca="false">J1702*D1702</f>
        <v>10</v>
      </c>
      <c r="L1702" s="22" t="n">
        <f aca="false">F1702*J1702</f>
        <v>250</v>
      </c>
      <c r="M1702" s="67" t="s">
        <v>95</v>
      </c>
      <c r="N1702" s="24"/>
    </row>
    <row r="1703" s="1" customFormat="true" ht="24" hidden="false" customHeight="false" outlineLevel="0" collapsed="false">
      <c r="A1703" s="3" t="n">
        <v>1701</v>
      </c>
      <c r="B1703" s="60" t="n">
        <v>9787513131278</v>
      </c>
      <c r="C1703" s="61" t="s">
        <v>1979</v>
      </c>
      <c r="D1703" s="3" t="n">
        <v>1</v>
      </c>
      <c r="E1703" s="62" t="s">
        <v>380</v>
      </c>
      <c r="F1703" s="63" t="n">
        <v>19.8</v>
      </c>
      <c r="G1703" s="75" t="n">
        <v>2017.04</v>
      </c>
      <c r="H1703" s="73" t="s">
        <v>1353</v>
      </c>
      <c r="I1703" s="65" t="s">
        <v>173</v>
      </c>
      <c r="J1703" s="66" t="n">
        <v>10</v>
      </c>
      <c r="K1703" s="21" t="n">
        <f aca="false">J1703*D1703</f>
        <v>10</v>
      </c>
      <c r="L1703" s="22" t="n">
        <f aca="false">F1703*J1703</f>
        <v>198</v>
      </c>
      <c r="M1703" s="67" t="s">
        <v>95</v>
      </c>
      <c r="N1703" s="24"/>
    </row>
    <row r="1704" s="1" customFormat="true" ht="13.5" hidden="false" customHeight="false" outlineLevel="0" collapsed="false">
      <c r="A1704" s="3" t="n">
        <v>1702</v>
      </c>
      <c r="B1704" s="38" t="n">
        <v>9787209091039</v>
      </c>
      <c r="C1704" s="39" t="s">
        <v>1980</v>
      </c>
      <c r="D1704" s="3" t="n">
        <v>1</v>
      </c>
      <c r="E1704" s="19" t="s">
        <v>480</v>
      </c>
      <c r="F1704" s="40" t="n">
        <v>26</v>
      </c>
      <c r="G1704" s="41" t="s">
        <v>413</v>
      </c>
      <c r="H1704" s="73" t="s">
        <v>876</v>
      </c>
      <c r="I1704" s="65" t="s">
        <v>173</v>
      </c>
      <c r="J1704" s="74" t="n">
        <v>10</v>
      </c>
      <c r="K1704" s="21" t="n">
        <f aca="false">J1704*D1704</f>
        <v>10</v>
      </c>
      <c r="L1704" s="22" t="n">
        <f aca="false">F1704*J1704</f>
        <v>260</v>
      </c>
      <c r="M1704" s="41" t="s">
        <v>34</v>
      </c>
      <c r="N1704" s="24"/>
    </row>
    <row r="1705" s="1" customFormat="true" ht="13.5" hidden="false" customHeight="false" outlineLevel="0" collapsed="false">
      <c r="A1705" s="3" t="n">
        <v>1703</v>
      </c>
      <c r="B1705" s="38" t="n">
        <v>9787533284947</v>
      </c>
      <c r="C1705" s="39" t="s">
        <v>1981</v>
      </c>
      <c r="D1705" s="3" t="n">
        <v>1</v>
      </c>
      <c r="E1705" s="19" t="s">
        <v>1982</v>
      </c>
      <c r="F1705" s="40" t="n">
        <v>19.8</v>
      </c>
      <c r="G1705" s="41" t="s">
        <v>197</v>
      </c>
      <c r="H1705" s="73" t="s">
        <v>876</v>
      </c>
      <c r="I1705" s="65" t="s">
        <v>173</v>
      </c>
      <c r="J1705" s="74" t="n">
        <v>10</v>
      </c>
      <c r="K1705" s="21" t="n">
        <f aca="false">J1705*D1705</f>
        <v>10</v>
      </c>
      <c r="L1705" s="22" t="n">
        <f aca="false">F1705*J1705</f>
        <v>198</v>
      </c>
      <c r="M1705" s="41" t="s">
        <v>34</v>
      </c>
      <c r="N1705" s="24"/>
    </row>
    <row r="1706" s="1" customFormat="true" ht="13.5" hidden="false" customHeight="false" outlineLevel="0" collapsed="false">
      <c r="A1706" s="3" t="n">
        <v>1704</v>
      </c>
      <c r="B1706" s="38" t="n">
        <v>9787556034017</v>
      </c>
      <c r="C1706" s="39" t="s">
        <v>1983</v>
      </c>
      <c r="D1706" s="19" t="n">
        <v>1</v>
      </c>
      <c r="E1706" s="19" t="s">
        <v>926</v>
      </c>
      <c r="F1706" s="40" t="n">
        <v>25</v>
      </c>
      <c r="G1706" s="41" t="s">
        <v>182</v>
      </c>
      <c r="H1706" s="41" t="s">
        <v>876</v>
      </c>
      <c r="I1706" s="19" t="s">
        <v>173</v>
      </c>
      <c r="J1706" s="65" t="n">
        <v>10</v>
      </c>
      <c r="K1706" s="21" t="n">
        <f aca="false">J1706*D1706</f>
        <v>10</v>
      </c>
      <c r="L1706" s="22" t="n">
        <f aca="false">F1706*J1706</f>
        <v>250</v>
      </c>
      <c r="M1706" s="41" t="s">
        <v>34</v>
      </c>
      <c r="N1706" s="24"/>
    </row>
    <row r="1707" s="1" customFormat="true" ht="13.5" hidden="false" customHeight="false" outlineLevel="0" collapsed="false">
      <c r="A1707" s="3" t="n">
        <v>1705</v>
      </c>
      <c r="B1707" s="38" t="n">
        <v>9787209083270</v>
      </c>
      <c r="C1707" s="39" t="s">
        <v>1984</v>
      </c>
      <c r="D1707" s="3" t="n">
        <v>1</v>
      </c>
      <c r="E1707" s="19" t="s">
        <v>480</v>
      </c>
      <c r="F1707" s="40" t="n">
        <v>19</v>
      </c>
      <c r="G1707" s="58" t="n">
        <v>42430</v>
      </c>
      <c r="H1707" s="73" t="s">
        <v>876</v>
      </c>
      <c r="I1707" s="65" t="s">
        <v>173</v>
      </c>
      <c r="J1707" s="74" t="n">
        <v>10</v>
      </c>
      <c r="K1707" s="21" t="n">
        <f aca="false">J1707*D1707</f>
        <v>10</v>
      </c>
      <c r="L1707" s="22" t="n">
        <f aca="false">F1707*J1707</f>
        <v>190</v>
      </c>
      <c r="M1707" s="41" t="s">
        <v>34</v>
      </c>
      <c r="N1707" s="24"/>
    </row>
    <row r="1708" s="1" customFormat="true" ht="24" hidden="false" customHeight="false" outlineLevel="0" collapsed="false">
      <c r="A1708" s="3" t="n">
        <v>1706</v>
      </c>
      <c r="B1708" s="21" t="n">
        <v>9787558302541</v>
      </c>
      <c r="C1708" s="68" t="s">
        <v>1985</v>
      </c>
      <c r="D1708" s="65" t="n">
        <v>1</v>
      </c>
      <c r="E1708" s="72" t="s">
        <v>1143</v>
      </c>
      <c r="F1708" s="22" t="n">
        <v>26</v>
      </c>
      <c r="G1708" s="67" t="n">
        <v>2017.03</v>
      </c>
      <c r="H1708" s="67" t="s">
        <v>876</v>
      </c>
      <c r="I1708" s="19" t="s">
        <v>173</v>
      </c>
      <c r="J1708" s="65" t="n">
        <v>10</v>
      </c>
      <c r="K1708" s="21" t="n">
        <f aca="false">J1708*D1708</f>
        <v>10</v>
      </c>
      <c r="L1708" s="22" t="n">
        <f aca="false">F1708*J1708</f>
        <v>260</v>
      </c>
      <c r="M1708" s="67" t="s">
        <v>95</v>
      </c>
      <c r="N1708" s="24"/>
    </row>
    <row r="1709" s="1" customFormat="true" ht="24" hidden="false" customHeight="false" outlineLevel="0" collapsed="false">
      <c r="A1709" s="3" t="n">
        <v>1707</v>
      </c>
      <c r="B1709" s="60" t="n">
        <v>9787534784941</v>
      </c>
      <c r="C1709" s="61" t="s">
        <v>1986</v>
      </c>
      <c r="D1709" s="3" t="n">
        <v>1</v>
      </c>
      <c r="E1709" s="62" t="s">
        <v>261</v>
      </c>
      <c r="F1709" s="63" t="n">
        <v>23</v>
      </c>
      <c r="G1709" s="75" t="n">
        <v>2017.01</v>
      </c>
      <c r="H1709" s="73" t="s">
        <v>876</v>
      </c>
      <c r="I1709" s="65" t="s">
        <v>173</v>
      </c>
      <c r="J1709" s="66" t="n">
        <v>10</v>
      </c>
      <c r="K1709" s="21" t="n">
        <f aca="false">J1709*D1709</f>
        <v>10</v>
      </c>
      <c r="L1709" s="22" t="n">
        <f aca="false">F1709*J1709</f>
        <v>230</v>
      </c>
      <c r="M1709" s="67" t="s">
        <v>95</v>
      </c>
      <c r="N1709" s="24"/>
    </row>
    <row r="1710" s="1" customFormat="true" ht="24" hidden="false" customHeight="false" outlineLevel="0" collapsed="false">
      <c r="A1710" s="3" t="n">
        <v>1708</v>
      </c>
      <c r="B1710" s="60" t="n">
        <v>9787534790317</v>
      </c>
      <c r="C1710" s="61" t="s">
        <v>1987</v>
      </c>
      <c r="D1710" s="3" t="n">
        <v>1</v>
      </c>
      <c r="E1710" s="62" t="s">
        <v>261</v>
      </c>
      <c r="F1710" s="63" t="n">
        <v>16</v>
      </c>
      <c r="G1710" s="75" t="n">
        <v>2016.12</v>
      </c>
      <c r="H1710" s="73" t="s">
        <v>1353</v>
      </c>
      <c r="I1710" s="65" t="s">
        <v>173</v>
      </c>
      <c r="J1710" s="66" t="n">
        <v>10</v>
      </c>
      <c r="K1710" s="21" t="n">
        <f aca="false">J1710*D1710</f>
        <v>10</v>
      </c>
      <c r="L1710" s="22" t="n">
        <f aca="false">F1710*J1710</f>
        <v>160</v>
      </c>
      <c r="M1710" s="67" t="s">
        <v>95</v>
      </c>
      <c r="N1710" s="24"/>
    </row>
    <row r="1711" s="1" customFormat="true" ht="13.5" hidden="false" customHeight="false" outlineLevel="0" collapsed="false">
      <c r="A1711" s="3" t="n">
        <v>1709</v>
      </c>
      <c r="B1711" s="53" t="n">
        <v>9787553456584</v>
      </c>
      <c r="C1711" s="54" t="s">
        <v>1988</v>
      </c>
      <c r="D1711" s="3" t="n">
        <v>1</v>
      </c>
      <c r="E1711" s="55" t="s">
        <v>391</v>
      </c>
      <c r="F1711" s="122" t="n">
        <v>27.8</v>
      </c>
      <c r="G1711" s="3" t="s">
        <v>1726</v>
      </c>
      <c r="H1711" s="3" t="s">
        <v>1353</v>
      </c>
      <c r="I1711" s="23" t="s">
        <v>173</v>
      </c>
      <c r="J1711" s="66" t="n">
        <v>10</v>
      </c>
      <c r="K1711" s="21" t="n">
        <f aca="false">J1711*D1711</f>
        <v>10</v>
      </c>
      <c r="L1711" s="90" t="n">
        <f aca="false">J1711*F1711</f>
        <v>278</v>
      </c>
      <c r="M1711" s="23"/>
      <c r="N1711" s="24"/>
    </row>
    <row r="1712" s="1" customFormat="true" ht="13.5" hidden="false" customHeight="false" outlineLevel="0" collapsed="false">
      <c r="A1712" s="3" t="n">
        <v>1710</v>
      </c>
      <c r="B1712" s="38" t="n">
        <v>9787556028689</v>
      </c>
      <c r="C1712" s="39" t="s">
        <v>1989</v>
      </c>
      <c r="D1712" s="19" t="n">
        <v>1</v>
      </c>
      <c r="E1712" s="19" t="s">
        <v>926</v>
      </c>
      <c r="F1712" s="40" t="n">
        <v>20</v>
      </c>
      <c r="G1712" s="41" t="s">
        <v>307</v>
      </c>
      <c r="H1712" s="41" t="s">
        <v>876</v>
      </c>
      <c r="I1712" s="19" t="s">
        <v>173</v>
      </c>
      <c r="J1712" s="65" t="n">
        <v>10</v>
      </c>
      <c r="K1712" s="21" t="n">
        <f aca="false">J1712*D1712</f>
        <v>10</v>
      </c>
      <c r="L1712" s="22" t="n">
        <f aca="false">F1712*J1712</f>
        <v>200</v>
      </c>
      <c r="M1712" s="41" t="s">
        <v>34</v>
      </c>
      <c r="N1712" s="24"/>
    </row>
    <row r="1713" s="1" customFormat="true" ht="13.5" hidden="false" customHeight="false" outlineLevel="0" collapsed="false">
      <c r="A1713" s="3" t="n">
        <v>1711</v>
      </c>
      <c r="B1713" s="38" t="n">
        <v>9787551556880</v>
      </c>
      <c r="C1713" s="39" t="s">
        <v>1990</v>
      </c>
      <c r="D1713" s="3" t="n">
        <v>1</v>
      </c>
      <c r="E1713" s="19" t="s">
        <v>1139</v>
      </c>
      <c r="F1713" s="40" t="n">
        <v>28</v>
      </c>
      <c r="G1713" s="58" t="n">
        <v>42430</v>
      </c>
      <c r="H1713" s="73" t="s">
        <v>876</v>
      </c>
      <c r="I1713" s="65" t="s">
        <v>173</v>
      </c>
      <c r="J1713" s="74" t="n">
        <v>10</v>
      </c>
      <c r="K1713" s="21" t="n">
        <f aca="false">J1713*D1713</f>
        <v>10</v>
      </c>
      <c r="L1713" s="22" t="n">
        <f aca="false">F1713*J1713</f>
        <v>280</v>
      </c>
      <c r="M1713" s="41" t="s">
        <v>34</v>
      </c>
      <c r="N1713" s="24"/>
    </row>
    <row r="1714" s="1" customFormat="true" ht="13.5" hidden="false" customHeight="false" outlineLevel="0" collapsed="false">
      <c r="A1714" s="3" t="n">
        <v>1712</v>
      </c>
      <c r="B1714" s="25" t="n">
        <v>9787307109964</v>
      </c>
      <c r="C1714" s="26" t="s">
        <v>1991</v>
      </c>
      <c r="D1714" s="29" t="n">
        <v>1</v>
      </c>
      <c r="E1714" s="27" t="s">
        <v>1433</v>
      </c>
      <c r="F1714" s="28" t="n">
        <v>26.8</v>
      </c>
      <c r="G1714" s="29" t="s">
        <v>48</v>
      </c>
      <c r="H1714" s="29" t="s">
        <v>876</v>
      </c>
      <c r="I1714" s="19" t="s">
        <v>173</v>
      </c>
      <c r="J1714" s="30" t="n">
        <v>10</v>
      </c>
      <c r="K1714" s="21" t="n">
        <f aca="false">J1714*D1714</f>
        <v>10</v>
      </c>
      <c r="L1714" s="22" t="n">
        <f aca="false">F1714*J1714</f>
        <v>268</v>
      </c>
      <c r="M1714" s="23" t="s">
        <v>18</v>
      </c>
      <c r="N1714" s="24"/>
    </row>
    <row r="1715" s="1" customFormat="true" ht="24" hidden="false" customHeight="false" outlineLevel="0" collapsed="false">
      <c r="A1715" s="3" t="n">
        <v>1713</v>
      </c>
      <c r="B1715" s="60" t="n">
        <v>9787540137526</v>
      </c>
      <c r="C1715" s="61" t="s">
        <v>1992</v>
      </c>
      <c r="D1715" s="3" t="n">
        <v>1</v>
      </c>
      <c r="E1715" s="62" t="s">
        <v>383</v>
      </c>
      <c r="F1715" s="63" t="n">
        <v>22</v>
      </c>
      <c r="G1715" s="75" t="n">
        <v>2016.12</v>
      </c>
      <c r="H1715" s="73" t="s">
        <v>1342</v>
      </c>
      <c r="I1715" s="65" t="s">
        <v>173</v>
      </c>
      <c r="J1715" s="66" t="n">
        <v>10</v>
      </c>
      <c r="K1715" s="21" t="n">
        <f aca="false">J1715*D1715</f>
        <v>10</v>
      </c>
      <c r="L1715" s="22" t="n">
        <f aca="false">F1715*J1715</f>
        <v>220</v>
      </c>
      <c r="M1715" s="67" t="s">
        <v>95</v>
      </c>
      <c r="N1715" s="24"/>
    </row>
    <row r="1716" s="1" customFormat="true" ht="13.5" hidden="false" customHeight="false" outlineLevel="0" collapsed="false">
      <c r="A1716" s="3" t="n">
        <v>1714</v>
      </c>
      <c r="B1716" s="38" t="n">
        <v>9787807692263</v>
      </c>
      <c r="C1716" s="39" t="s">
        <v>1993</v>
      </c>
      <c r="D1716" s="19" t="n">
        <v>1</v>
      </c>
      <c r="E1716" s="19" t="s">
        <v>373</v>
      </c>
      <c r="F1716" s="40" t="n">
        <v>20</v>
      </c>
      <c r="G1716" s="41" t="s">
        <v>188</v>
      </c>
      <c r="H1716" s="41" t="s">
        <v>876</v>
      </c>
      <c r="I1716" s="19" t="s">
        <v>173</v>
      </c>
      <c r="J1716" s="65" t="n">
        <v>10</v>
      </c>
      <c r="K1716" s="21" t="n">
        <f aca="false">J1716*D1716</f>
        <v>10</v>
      </c>
      <c r="L1716" s="22" t="n">
        <f aca="false">F1716*J1716</f>
        <v>200</v>
      </c>
      <c r="M1716" s="41" t="s">
        <v>34</v>
      </c>
      <c r="N1716" s="24"/>
    </row>
    <row r="1717" s="1" customFormat="true" ht="13.5" hidden="false" customHeight="false" outlineLevel="0" collapsed="false">
      <c r="A1717" s="3" t="n">
        <v>1715</v>
      </c>
      <c r="B1717" s="38" t="n">
        <v>9787551900379</v>
      </c>
      <c r="C1717" s="39" t="s">
        <v>1994</v>
      </c>
      <c r="D1717" s="19" t="n">
        <v>1</v>
      </c>
      <c r="E1717" s="19" t="s">
        <v>619</v>
      </c>
      <c r="F1717" s="40" t="n">
        <v>28</v>
      </c>
      <c r="G1717" s="58" t="n">
        <v>42430</v>
      </c>
      <c r="H1717" s="41" t="s">
        <v>1353</v>
      </c>
      <c r="I1717" s="19" t="s">
        <v>173</v>
      </c>
      <c r="J1717" s="65" t="n">
        <v>10</v>
      </c>
      <c r="K1717" s="21" t="n">
        <f aca="false">J1717*D1717</f>
        <v>10</v>
      </c>
      <c r="L1717" s="22" t="n">
        <f aca="false">F1717*J1717</f>
        <v>280</v>
      </c>
      <c r="M1717" s="41" t="s">
        <v>34</v>
      </c>
      <c r="N1717" s="24"/>
    </row>
    <row r="1718" s="1" customFormat="true" ht="13.5" hidden="false" customHeight="false" outlineLevel="0" collapsed="false">
      <c r="A1718" s="3" t="n">
        <v>1716</v>
      </c>
      <c r="B1718" s="38" t="n">
        <v>9787549003914</v>
      </c>
      <c r="C1718" s="39" t="s">
        <v>1995</v>
      </c>
      <c r="D1718" s="19" t="n">
        <v>1</v>
      </c>
      <c r="E1718" s="19" t="s">
        <v>106</v>
      </c>
      <c r="F1718" s="40" t="n">
        <v>28</v>
      </c>
      <c r="G1718" s="58" t="n">
        <v>42430</v>
      </c>
      <c r="H1718" s="41" t="s">
        <v>1353</v>
      </c>
      <c r="I1718" s="19" t="s">
        <v>173</v>
      </c>
      <c r="J1718" s="65" t="n">
        <v>10</v>
      </c>
      <c r="K1718" s="21" t="n">
        <f aca="false">J1718*D1718</f>
        <v>10</v>
      </c>
      <c r="L1718" s="22" t="n">
        <f aca="false">F1718*J1718</f>
        <v>280</v>
      </c>
      <c r="M1718" s="41" t="s">
        <v>34</v>
      </c>
      <c r="N1718" s="24"/>
    </row>
    <row r="1719" s="1" customFormat="true" ht="13.5" hidden="false" customHeight="false" outlineLevel="0" collapsed="false">
      <c r="A1719" s="3" t="n">
        <v>1717</v>
      </c>
      <c r="B1719" s="38" t="n">
        <v>9787517023722</v>
      </c>
      <c r="C1719" s="39" t="s">
        <v>1996</v>
      </c>
      <c r="D1719" s="3" t="n">
        <v>1</v>
      </c>
      <c r="E1719" s="19" t="s">
        <v>1347</v>
      </c>
      <c r="F1719" s="40" t="n">
        <v>29</v>
      </c>
      <c r="G1719" s="58" t="n">
        <v>42430</v>
      </c>
      <c r="H1719" s="73" t="s">
        <v>876</v>
      </c>
      <c r="I1719" s="65" t="s">
        <v>173</v>
      </c>
      <c r="J1719" s="74" t="n">
        <v>10</v>
      </c>
      <c r="K1719" s="21" t="n">
        <f aca="false">J1719*D1719</f>
        <v>10</v>
      </c>
      <c r="L1719" s="22" t="n">
        <f aca="false">F1719*J1719</f>
        <v>290</v>
      </c>
      <c r="M1719" s="41" t="s">
        <v>34</v>
      </c>
      <c r="N1719" s="24"/>
    </row>
    <row r="1720" s="1" customFormat="true" ht="24" hidden="false" customHeight="false" outlineLevel="0" collapsed="false">
      <c r="A1720" s="3" t="n">
        <v>1718</v>
      </c>
      <c r="B1720" s="60" t="n">
        <v>9787570502455</v>
      </c>
      <c r="C1720" s="61" t="s">
        <v>1997</v>
      </c>
      <c r="D1720" s="65" t="n">
        <v>1</v>
      </c>
      <c r="E1720" s="69" t="s">
        <v>128</v>
      </c>
      <c r="F1720" s="63" t="n">
        <v>25</v>
      </c>
      <c r="G1720" s="75" t="n">
        <v>2018.04</v>
      </c>
      <c r="H1720" s="73" t="s">
        <v>876</v>
      </c>
      <c r="I1720" s="19" t="s">
        <v>173</v>
      </c>
      <c r="J1720" s="65" t="n">
        <v>10</v>
      </c>
      <c r="K1720" s="21" t="n">
        <f aca="false">J1720*D1720</f>
        <v>10</v>
      </c>
      <c r="L1720" s="22" t="n">
        <f aca="false">F1720*J1720</f>
        <v>250</v>
      </c>
      <c r="M1720" s="67" t="s">
        <v>95</v>
      </c>
      <c r="N1720" s="24"/>
    </row>
    <row r="1721" s="1" customFormat="true" ht="24" hidden="false" customHeight="false" outlineLevel="0" collapsed="false">
      <c r="A1721" s="3" t="n">
        <v>1719</v>
      </c>
      <c r="B1721" s="60" t="n">
        <v>9787532893904</v>
      </c>
      <c r="C1721" s="61" t="s">
        <v>1998</v>
      </c>
      <c r="D1721" s="3" t="n">
        <v>1</v>
      </c>
      <c r="E1721" s="62" t="s">
        <v>675</v>
      </c>
      <c r="F1721" s="63" t="n">
        <v>18</v>
      </c>
      <c r="G1721" s="75" t="n">
        <v>2016.09</v>
      </c>
      <c r="H1721" s="73" t="s">
        <v>876</v>
      </c>
      <c r="I1721" s="65" t="s">
        <v>173</v>
      </c>
      <c r="J1721" s="66" t="n">
        <v>10</v>
      </c>
      <c r="K1721" s="21" t="n">
        <f aca="false">J1721*D1721</f>
        <v>10</v>
      </c>
      <c r="L1721" s="22" t="n">
        <f aca="false">F1721*J1721</f>
        <v>180</v>
      </c>
      <c r="M1721" s="67" t="s">
        <v>95</v>
      </c>
      <c r="N1721" s="24"/>
    </row>
    <row r="1722" s="1" customFormat="true" ht="13.5" hidden="false" customHeight="false" outlineLevel="0" collapsed="false">
      <c r="A1722" s="3" t="n">
        <v>1720</v>
      </c>
      <c r="B1722" s="53" t="n">
        <v>9787546810072</v>
      </c>
      <c r="C1722" s="54" t="s">
        <v>1999</v>
      </c>
      <c r="D1722" s="3" t="n">
        <v>1</v>
      </c>
      <c r="E1722" s="55" t="s">
        <v>2000</v>
      </c>
      <c r="F1722" s="122" t="n">
        <v>38</v>
      </c>
      <c r="G1722" s="87" t="n">
        <v>42370</v>
      </c>
      <c r="H1722" s="3" t="s">
        <v>876</v>
      </c>
      <c r="I1722" s="23" t="s">
        <v>173</v>
      </c>
      <c r="J1722" s="66" t="n">
        <v>10</v>
      </c>
      <c r="K1722" s="21" t="n">
        <f aca="false">J1722*D1722</f>
        <v>10</v>
      </c>
      <c r="L1722" s="90" t="n">
        <f aca="false">J1722*F1722</f>
        <v>380</v>
      </c>
      <c r="M1722" s="23"/>
      <c r="N1722" s="3" t="s">
        <v>88</v>
      </c>
    </row>
    <row r="1723" s="1" customFormat="true" ht="24" hidden="false" customHeight="false" outlineLevel="0" collapsed="false">
      <c r="A1723" s="3" t="n">
        <v>1721</v>
      </c>
      <c r="B1723" s="21" t="n">
        <v>9787558121326</v>
      </c>
      <c r="C1723" s="68" t="s">
        <v>2001</v>
      </c>
      <c r="D1723" s="65" t="n">
        <v>1</v>
      </c>
      <c r="E1723" s="72" t="s">
        <v>58</v>
      </c>
      <c r="F1723" s="22" t="n">
        <v>18</v>
      </c>
      <c r="G1723" s="66" t="n">
        <v>2017.09</v>
      </c>
      <c r="H1723" s="67" t="s">
        <v>876</v>
      </c>
      <c r="I1723" s="19" t="s">
        <v>173</v>
      </c>
      <c r="J1723" s="65" t="n">
        <v>10</v>
      </c>
      <c r="K1723" s="21" t="n">
        <f aca="false">J1723*D1723</f>
        <v>10</v>
      </c>
      <c r="L1723" s="22" t="n">
        <f aca="false">F1723*J1723</f>
        <v>180</v>
      </c>
      <c r="M1723" s="67" t="s">
        <v>95</v>
      </c>
      <c r="N1723" s="24"/>
    </row>
    <row r="1724" s="1" customFormat="true" ht="13.5" hidden="false" customHeight="false" outlineLevel="0" collapsed="false">
      <c r="A1724" s="3" t="n">
        <v>1722</v>
      </c>
      <c r="B1724" s="25" t="n">
        <v>9787550200166</v>
      </c>
      <c r="C1724" s="26" t="s">
        <v>2002</v>
      </c>
      <c r="D1724" s="65" t="n">
        <v>1</v>
      </c>
      <c r="E1724" s="27" t="s">
        <v>304</v>
      </c>
      <c r="F1724" s="28" t="n">
        <v>49.8</v>
      </c>
      <c r="G1724" s="29" t="s">
        <v>305</v>
      </c>
      <c r="H1724" s="29" t="s">
        <v>1353</v>
      </c>
      <c r="I1724" s="19" t="s">
        <v>173</v>
      </c>
      <c r="J1724" s="20" t="n">
        <v>10</v>
      </c>
      <c r="K1724" s="21" t="n">
        <f aca="false">J1724*D1724</f>
        <v>10</v>
      </c>
      <c r="L1724" s="22" t="n">
        <f aca="false">F1724*J1724</f>
        <v>498</v>
      </c>
      <c r="M1724" s="23" t="s">
        <v>18</v>
      </c>
      <c r="N1724" s="24"/>
    </row>
    <row r="1725" s="1" customFormat="true" ht="24" hidden="false" customHeight="false" outlineLevel="0" collapsed="false">
      <c r="A1725" s="3" t="n">
        <v>1723</v>
      </c>
      <c r="B1725" s="60" t="n">
        <v>9787554919965</v>
      </c>
      <c r="C1725" s="61" t="s">
        <v>2003</v>
      </c>
      <c r="D1725" s="65" t="n">
        <v>1</v>
      </c>
      <c r="E1725" s="69" t="s">
        <v>502</v>
      </c>
      <c r="F1725" s="63" t="n">
        <v>27</v>
      </c>
      <c r="G1725" s="75" t="n">
        <v>2018.01</v>
      </c>
      <c r="H1725" s="73" t="s">
        <v>876</v>
      </c>
      <c r="I1725" s="19" t="s">
        <v>173</v>
      </c>
      <c r="J1725" s="65" t="n">
        <v>10</v>
      </c>
      <c r="K1725" s="21" t="n">
        <f aca="false">J1725*D1725</f>
        <v>10</v>
      </c>
      <c r="L1725" s="22" t="n">
        <f aca="false">F1725*J1725</f>
        <v>270</v>
      </c>
      <c r="M1725" s="67" t="s">
        <v>95</v>
      </c>
      <c r="N1725" s="24"/>
    </row>
    <row r="1726" s="1" customFormat="true" ht="24" hidden="false" customHeight="false" outlineLevel="0" collapsed="false">
      <c r="A1726" s="3" t="n">
        <v>1724</v>
      </c>
      <c r="B1726" s="21" t="n">
        <v>9787541489990</v>
      </c>
      <c r="C1726" s="68" t="s">
        <v>2004</v>
      </c>
      <c r="D1726" s="65" t="n">
        <v>1</v>
      </c>
      <c r="E1726" s="72" t="s">
        <v>1289</v>
      </c>
      <c r="F1726" s="22" t="n">
        <v>29</v>
      </c>
      <c r="G1726" s="67" t="n">
        <v>2018.04</v>
      </c>
      <c r="H1726" s="67" t="s">
        <v>876</v>
      </c>
      <c r="I1726" s="19" t="s">
        <v>173</v>
      </c>
      <c r="J1726" s="65" t="n">
        <v>10</v>
      </c>
      <c r="K1726" s="21" t="n">
        <f aca="false">J1726*D1726</f>
        <v>10</v>
      </c>
      <c r="L1726" s="22" t="n">
        <f aca="false">F1726*J1726</f>
        <v>290</v>
      </c>
      <c r="M1726" s="67" t="s">
        <v>95</v>
      </c>
      <c r="N1726" s="24"/>
    </row>
    <row r="1727" s="1" customFormat="true" ht="24" hidden="false" customHeight="false" outlineLevel="0" collapsed="false">
      <c r="A1727" s="3" t="n">
        <v>1725</v>
      </c>
      <c r="B1727" s="60" t="n">
        <v>9787556417094</v>
      </c>
      <c r="C1727" s="61" t="s">
        <v>1285</v>
      </c>
      <c r="D1727" s="3" t="n">
        <v>1</v>
      </c>
      <c r="E1727" s="62" t="s">
        <v>694</v>
      </c>
      <c r="F1727" s="63" t="n">
        <v>24.8</v>
      </c>
      <c r="G1727" s="75" t="n">
        <v>2017.07</v>
      </c>
      <c r="H1727" s="73" t="s">
        <v>876</v>
      </c>
      <c r="I1727" s="65" t="s">
        <v>173</v>
      </c>
      <c r="J1727" s="66" t="n">
        <v>10</v>
      </c>
      <c r="K1727" s="21" t="n">
        <f aca="false">J1727*D1727</f>
        <v>10</v>
      </c>
      <c r="L1727" s="22" t="n">
        <f aca="false">F1727*J1727</f>
        <v>248</v>
      </c>
      <c r="M1727" s="67" t="s">
        <v>95</v>
      </c>
      <c r="N1727" s="24"/>
    </row>
    <row r="1728" s="1" customFormat="true" ht="13.5" hidden="false" customHeight="false" outlineLevel="0" collapsed="false">
      <c r="A1728" s="3" t="n">
        <v>1726</v>
      </c>
      <c r="B1728" s="25" t="n">
        <v>9787206075698</v>
      </c>
      <c r="C1728" s="26" t="s">
        <v>2005</v>
      </c>
      <c r="D1728" s="65" t="n">
        <v>1</v>
      </c>
      <c r="E1728" s="27" t="s">
        <v>1405</v>
      </c>
      <c r="F1728" s="28" t="n">
        <v>19.8</v>
      </c>
      <c r="G1728" s="29" t="s">
        <v>1312</v>
      </c>
      <c r="H1728" s="29" t="s">
        <v>876</v>
      </c>
      <c r="I1728" s="19" t="s">
        <v>173</v>
      </c>
      <c r="J1728" s="20" t="n">
        <v>10</v>
      </c>
      <c r="K1728" s="21" t="n">
        <f aca="false">J1728*D1728</f>
        <v>10</v>
      </c>
      <c r="L1728" s="22" t="n">
        <f aca="false">F1728*J1728</f>
        <v>198</v>
      </c>
      <c r="M1728" s="23" t="s">
        <v>18</v>
      </c>
      <c r="N1728" s="24"/>
    </row>
    <row r="1729" s="1" customFormat="true" ht="13.5" hidden="false" customHeight="false" outlineLevel="0" collapsed="false">
      <c r="A1729" s="3" t="n">
        <v>1727</v>
      </c>
      <c r="B1729" s="25" t="n">
        <v>9787206076527</v>
      </c>
      <c r="C1729" s="26" t="s">
        <v>2006</v>
      </c>
      <c r="D1729" s="29" t="n">
        <v>1</v>
      </c>
      <c r="E1729" s="27" t="s">
        <v>1405</v>
      </c>
      <c r="F1729" s="28" t="n">
        <v>19.8</v>
      </c>
      <c r="G1729" s="29" t="s">
        <v>2007</v>
      </c>
      <c r="H1729" s="29" t="s">
        <v>876</v>
      </c>
      <c r="I1729" s="19" t="s">
        <v>173</v>
      </c>
      <c r="J1729" s="30" t="n">
        <v>10</v>
      </c>
      <c r="K1729" s="21" t="n">
        <f aca="false">J1729*D1729</f>
        <v>10</v>
      </c>
      <c r="L1729" s="22" t="n">
        <f aca="false">F1729*J1729</f>
        <v>198</v>
      </c>
      <c r="M1729" s="23" t="s">
        <v>18</v>
      </c>
      <c r="N1729" s="24"/>
    </row>
    <row r="1730" s="1" customFormat="true" ht="13.5" hidden="false" customHeight="false" outlineLevel="0" collapsed="false">
      <c r="A1730" s="3" t="n">
        <v>1728</v>
      </c>
      <c r="B1730" s="38" t="n">
        <v>9787531938347</v>
      </c>
      <c r="C1730" s="39" t="s">
        <v>2008</v>
      </c>
      <c r="D1730" s="19" t="n">
        <v>1</v>
      </c>
      <c r="E1730" s="19" t="s">
        <v>974</v>
      </c>
      <c r="F1730" s="40" t="n">
        <v>25.8</v>
      </c>
      <c r="G1730" s="41" t="s">
        <v>188</v>
      </c>
      <c r="H1730" s="41" t="s">
        <v>876</v>
      </c>
      <c r="I1730" s="19" t="s">
        <v>173</v>
      </c>
      <c r="J1730" s="65" t="n">
        <v>10</v>
      </c>
      <c r="K1730" s="21" t="n">
        <f aca="false">J1730*D1730</f>
        <v>10</v>
      </c>
      <c r="L1730" s="22" t="n">
        <f aca="false">F1730*J1730</f>
        <v>258</v>
      </c>
      <c r="M1730" s="41" t="s">
        <v>34</v>
      </c>
      <c r="N1730" s="24"/>
    </row>
    <row r="1731" s="1" customFormat="true" ht="24" hidden="false" customHeight="false" outlineLevel="0" collapsed="false">
      <c r="A1731" s="3" t="n">
        <v>1729</v>
      </c>
      <c r="B1731" s="60" t="n">
        <v>9787550917415</v>
      </c>
      <c r="C1731" s="61" t="s">
        <v>2009</v>
      </c>
      <c r="D1731" s="65" t="n">
        <v>1</v>
      </c>
      <c r="E1731" s="69" t="s">
        <v>112</v>
      </c>
      <c r="F1731" s="63" t="n">
        <v>23.9</v>
      </c>
      <c r="G1731" s="75" t="n">
        <v>2017.05</v>
      </c>
      <c r="H1731" s="73" t="s">
        <v>1353</v>
      </c>
      <c r="I1731" s="19" t="s">
        <v>173</v>
      </c>
      <c r="J1731" s="65" t="n">
        <v>10</v>
      </c>
      <c r="K1731" s="21" t="n">
        <f aca="false">J1731*D1731</f>
        <v>10</v>
      </c>
      <c r="L1731" s="22" t="n">
        <f aca="false">F1731*J1731</f>
        <v>239</v>
      </c>
      <c r="M1731" s="67" t="s">
        <v>95</v>
      </c>
      <c r="N1731" s="24"/>
    </row>
    <row r="1732" s="1" customFormat="true" ht="13.5" hidden="false" customHeight="false" outlineLevel="0" collapsed="false">
      <c r="A1732" s="3" t="n">
        <v>1730</v>
      </c>
      <c r="B1732" s="25" t="n">
        <v>9787206075438</v>
      </c>
      <c r="C1732" s="26" t="s">
        <v>2010</v>
      </c>
      <c r="D1732" s="65" t="n">
        <v>1</v>
      </c>
      <c r="E1732" s="27" t="s">
        <v>1405</v>
      </c>
      <c r="F1732" s="28" t="n">
        <v>19.8</v>
      </c>
      <c r="G1732" s="29" t="s">
        <v>1312</v>
      </c>
      <c r="H1732" s="29" t="s">
        <v>876</v>
      </c>
      <c r="I1732" s="19" t="s">
        <v>173</v>
      </c>
      <c r="J1732" s="20" t="n">
        <v>10</v>
      </c>
      <c r="K1732" s="21" t="n">
        <f aca="false">J1732*D1732</f>
        <v>10</v>
      </c>
      <c r="L1732" s="22" t="n">
        <f aca="false">F1732*J1732</f>
        <v>198</v>
      </c>
      <c r="M1732" s="23" t="s">
        <v>18</v>
      </c>
      <c r="N1732" s="24"/>
    </row>
    <row r="1733" s="1" customFormat="true" ht="24" hidden="false" customHeight="false" outlineLevel="0" collapsed="false">
      <c r="A1733" s="3" t="n">
        <v>1731</v>
      </c>
      <c r="B1733" s="21" t="n">
        <v>9787535051936</v>
      </c>
      <c r="C1733" s="62" t="s">
        <v>2011</v>
      </c>
      <c r="D1733" s="3" t="n">
        <v>1</v>
      </c>
      <c r="E1733" s="62" t="s">
        <v>149</v>
      </c>
      <c r="F1733" s="56" t="n">
        <v>25</v>
      </c>
      <c r="G1733" s="3" t="n">
        <v>2017.03</v>
      </c>
      <c r="H1733" s="3" t="s">
        <v>876</v>
      </c>
      <c r="I1733" s="65" t="s">
        <v>173</v>
      </c>
      <c r="J1733" s="66" t="n">
        <v>10</v>
      </c>
      <c r="K1733" s="21" t="n">
        <f aca="false">J1733*D1733</f>
        <v>10</v>
      </c>
      <c r="L1733" s="22" t="n">
        <f aca="false">F1733*J1733</f>
        <v>250</v>
      </c>
      <c r="M1733" s="67" t="s">
        <v>95</v>
      </c>
      <c r="N1733" s="24"/>
    </row>
    <row r="1734" s="1" customFormat="true" ht="13.5" hidden="false" customHeight="false" outlineLevel="0" collapsed="false">
      <c r="A1734" s="3" t="n">
        <v>1732</v>
      </c>
      <c r="B1734" s="38" t="n">
        <v>9787561943274</v>
      </c>
      <c r="C1734" s="39" t="s">
        <v>2012</v>
      </c>
      <c r="D1734" s="3" t="n">
        <v>1</v>
      </c>
      <c r="E1734" s="19" t="s">
        <v>797</v>
      </c>
      <c r="F1734" s="40" t="n">
        <v>29</v>
      </c>
      <c r="G1734" s="41" t="s">
        <v>101</v>
      </c>
      <c r="H1734" s="73" t="s">
        <v>876</v>
      </c>
      <c r="I1734" s="65" t="s">
        <v>173</v>
      </c>
      <c r="J1734" s="74" t="n">
        <v>10</v>
      </c>
      <c r="K1734" s="21" t="n">
        <f aca="false">J1734*D1734</f>
        <v>10</v>
      </c>
      <c r="L1734" s="22" t="n">
        <f aca="false">F1734*J1734</f>
        <v>290</v>
      </c>
      <c r="M1734" s="41" t="s">
        <v>34</v>
      </c>
      <c r="N1734" s="24"/>
    </row>
    <row r="1735" s="1" customFormat="true" ht="13.5" hidden="false" customHeight="false" outlineLevel="0" collapsed="false">
      <c r="A1735" s="3" t="n">
        <v>1733</v>
      </c>
      <c r="B1735" s="25" t="n">
        <v>9787206075353</v>
      </c>
      <c r="C1735" s="26" t="s">
        <v>2013</v>
      </c>
      <c r="D1735" s="29" t="n">
        <v>1</v>
      </c>
      <c r="E1735" s="27" t="s">
        <v>1405</v>
      </c>
      <c r="F1735" s="28" t="n">
        <v>19.8</v>
      </c>
      <c r="G1735" s="29" t="s">
        <v>1312</v>
      </c>
      <c r="H1735" s="29" t="s">
        <v>876</v>
      </c>
      <c r="I1735" s="19" t="s">
        <v>173</v>
      </c>
      <c r="J1735" s="30" t="n">
        <v>10</v>
      </c>
      <c r="K1735" s="21" t="n">
        <f aca="false">J1735*D1735</f>
        <v>10</v>
      </c>
      <c r="L1735" s="22" t="n">
        <f aca="false">F1735*J1735</f>
        <v>198</v>
      </c>
      <c r="M1735" s="23" t="s">
        <v>18</v>
      </c>
      <c r="N1735" s="24"/>
    </row>
    <row r="1736" s="1" customFormat="true" ht="24" hidden="false" customHeight="false" outlineLevel="0" collapsed="false">
      <c r="A1736" s="3" t="n">
        <v>1734</v>
      </c>
      <c r="B1736" s="21" t="n">
        <v>9787557534028</v>
      </c>
      <c r="C1736" s="68" t="s">
        <v>2014</v>
      </c>
      <c r="D1736" s="65" t="n">
        <v>1</v>
      </c>
      <c r="E1736" s="72" t="s">
        <v>352</v>
      </c>
      <c r="F1736" s="22" t="n">
        <v>20</v>
      </c>
      <c r="G1736" s="67" t="n">
        <v>2018.04</v>
      </c>
      <c r="H1736" s="67" t="s">
        <v>876</v>
      </c>
      <c r="I1736" s="19" t="s">
        <v>173</v>
      </c>
      <c r="J1736" s="65" t="n">
        <v>10</v>
      </c>
      <c r="K1736" s="21" t="n">
        <f aca="false">J1736*D1736</f>
        <v>10</v>
      </c>
      <c r="L1736" s="22" t="n">
        <f aca="false">F1736*J1736</f>
        <v>200</v>
      </c>
      <c r="M1736" s="67" t="s">
        <v>95</v>
      </c>
      <c r="N1736" s="24"/>
    </row>
    <row r="1737" s="1" customFormat="true" ht="24" hidden="false" customHeight="false" outlineLevel="0" collapsed="false">
      <c r="A1737" s="3" t="n">
        <v>1735</v>
      </c>
      <c r="B1737" s="21" t="n">
        <v>9787520202503</v>
      </c>
      <c r="C1737" s="68" t="s">
        <v>2015</v>
      </c>
      <c r="D1737" s="3" t="n">
        <v>1</v>
      </c>
      <c r="E1737" s="68" t="s">
        <v>267</v>
      </c>
      <c r="F1737" s="22" t="n">
        <v>28</v>
      </c>
      <c r="G1737" s="67" t="n">
        <v>2018.04</v>
      </c>
      <c r="H1737" s="67" t="s">
        <v>876</v>
      </c>
      <c r="I1737" s="65" t="s">
        <v>173</v>
      </c>
      <c r="J1737" s="66" t="n">
        <v>10</v>
      </c>
      <c r="K1737" s="21" t="n">
        <f aca="false">J1737*D1737</f>
        <v>10</v>
      </c>
      <c r="L1737" s="22" t="n">
        <f aca="false">F1737*J1737</f>
        <v>280</v>
      </c>
      <c r="M1737" s="67" t="s">
        <v>95</v>
      </c>
      <c r="N1737" s="24"/>
    </row>
    <row r="1738" s="1" customFormat="true" ht="24" hidden="false" customHeight="false" outlineLevel="0" collapsed="false">
      <c r="A1738" s="3" t="n">
        <v>1736</v>
      </c>
      <c r="B1738" s="114" t="n">
        <v>9787551590211</v>
      </c>
      <c r="C1738" s="121" t="s">
        <v>2016</v>
      </c>
      <c r="D1738" s="3" t="n">
        <v>1</v>
      </c>
      <c r="E1738" s="68" t="s">
        <v>1139</v>
      </c>
      <c r="F1738" s="116" t="n">
        <v>19.8</v>
      </c>
      <c r="G1738" s="92" t="n">
        <v>2016.11</v>
      </c>
      <c r="H1738" s="67" t="s">
        <v>876</v>
      </c>
      <c r="I1738" s="65" t="s">
        <v>173</v>
      </c>
      <c r="J1738" s="66" t="n">
        <v>10</v>
      </c>
      <c r="K1738" s="21" t="n">
        <f aca="false">J1738*D1738</f>
        <v>10</v>
      </c>
      <c r="L1738" s="22" t="n">
        <f aca="false">F1738*J1738</f>
        <v>198</v>
      </c>
      <c r="M1738" s="67" t="s">
        <v>95</v>
      </c>
      <c r="N1738" s="24"/>
    </row>
    <row r="1739" s="1" customFormat="true" ht="13.5" hidden="false" customHeight="false" outlineLevel="0" collapsed="false">
      <c r="A1739" s="3" t="n">
        <v>1737</v>
      </c>
      <c r="B1739" s="38" t="n">
        <v>9787535196736</v>
      </c>
      <c r="C1739" s="39" t="s">
        <v>2017</v>
      </c>
      <c r="D1739" s="19" t="n">
        <v>1</v>
      </c>
      <c r="E1739" s="19" t="s">
        <v>694</v>
      </c>
      <c r="F1739" s="40" t="n">
        <v>18.6</v>
      </c>
      <c r="G1739" s="41" t="s">
        <v>309</v>
      </c>
      <c r="H1739" s="41" t="s">
        <v>1342</v>
      </c>
      <c r="I1739" s="19" t="s">
        <v>173</v>
      </c>
      <c r="J1739" s="65" t="n">
        <v>10</v>
      </c>
      <c r="K1739" s="21" t="n">
        <f aca="false">J1739*D1739</f>
        <v>10</v>
      </c>
      <c r="L1739" s="22" t="n">
        <f aca="false">F1739*J1739</f>
        <v>186</v>
      </c>
      <c r="M1739" s="41" t="s">
        <v>34</v>
      </c>
      <c r="N1739" s="24"/>
    </row>
    <row r="1740" s="1" customFormat="true" ht="13.5" hidden="false" customHeight="false" outlineLevel="0" collapsed="false">
      <c r="A1740" s="3" t="n">
        <v>1738</v>
      </c>
      <c r="B1740" s="38" t="n">
        <v>9787548027942</v>
      </c>
      <c r="C1740" s="39" t="s">
        <v>2018</v>
      </c>
      <c r="D1740" s="19" t="n">
        <v>1</v>
      </c>
      <c r="E1740" s="19" t="s">
        <v>191</v>
      </c>
      <c r="F1740" s="40" t="n">
        <v>19.2</v>
      </c>
      <c r="G1740" s="58" t="n">
        <v>42430</v>
      </c>
      <c r="H1740" s="41" t="s">
        <v>1342</v>
      </c>
      <c r="I1740" s="19" t="s">
        <v>173</v>
      </c>
      <c r="J1740" s="65" t="n">
        <v>10</v>
      </c>
      <c r="K1740" s="21" t="n">
        <f aca="false">J1740*D1740</f>
        <v>10</v>
      </c>
      <c r="L1740" s="22" t="n">
        <f aca="false">F1740*J1740</f>
        <v>192</v>
      </c>
      <c r="M1740" s="41" t="s">
        <v>34</v>
      </c>
      <c r="N1740" s="24"/>
    </row>
    <row r="1741" s="1" customFormat="true" ht="13.5" hidden="false" customHeight="false" outlineLevel="0" collapsed="false">
      <c r="A1741" s="3" t="n">
        <v>1739</v>
      </c>
      <c r="B1741" s="38" t="n">
        <v>9787516130124</v>
      </c>
      <c r="C1741" s="39" t="s">
        <v>2019</v>
      </c>
      <c r="D1741" s="19" t="n">
        <v>1</v>
      </c>
      <c r="E1741" s="19" t="s">
        <v>33</v>
      </c>
      <c r="F1741" s="40" t="n">
        <v>29</v>
      </c>
      <c r="G1741" s="58" t="n">
        <v>42430</v>
      </c>
      <c r="H1741" s="41" t="s">
        <v>1353</v>
      </c>
      <c r="I1741" s="19" t="s">
        <v>173</v>
      </c>
      <c r="J1741" s="65" t="n">
        <v>10</v>
      </c>
      <c r="K1741" s="21" t="n">
        <f aca="false">J1741*D1741</f>
        <v>10</v>
      </c>
      <c r="L1741" s="22" t="n">
        <f aca="false">F1741*J1741</f>
        <v>290</v>
      </c>
      <c r="M1741" s="41" t="s">
        <v>34</v>
      </c>
      <c r="N1741" s="24"/>
    </row>
    <row r="1742" s="1" customFormat="true" ht="24" hidden="false" customHeight="false" outlineLevel="0" collapsed="false">
      <c r="A1742" s="3" t="n">
        <v>1740</v>
      </c>
      <c r="B1742" s="21" t="n">
        <v>9787532894697</v>
      </c>
      <c r="C1742" s="68" t="s">
        <v>2020</v>
      </c>
      <c r="D1742" s="3" t="n">
        <v>1</v>
      </c>
      <c r="E1742" s="62" t="s">
        <v>675</v>
      </c>
      <c r="F1742" s="63" t="n">
        <v>20</v>
      </c>
      <c r="G1742" s="75" t="n">
        <v>2016.08</v>
      </c>
      <c r="H1742" s="67" t="s">
        <v>876</v>
      </c>
      <c r="I1742" s="65" t="s">
        <v>173</v>
      </c>
      <c r="J1742" s="66" t="n">
        <v>10</v>
      </c>
      <c r="K1742" s="21" t="n">
        <f aca="false">J1742*D1742</f>
        <v>10</v>
      </c>
      <c r="L1742" s="22" t="n">
        <f aca="false">F1742*J1742</f>
        <v>200</v>
      </c>
      <c r="M1742" s="67" t="s">
        <v>95</v>
      </c>
      <c r="N1742" s="24"/>
    </row>
    <row r="1743" s="1" customFormat="true" ht="13.5" hidden="false" customHeight="false" outlineLevel="0" collapsed="false">
      <c r="A1743" s="3" t="n">
        <v>1741</v>
      </c>
      <c r="B1743" s="38" t="n">
        <v>9787209082785</v>
      </c>
      <c r="C1743" s="39" t="s">
        <v>2021</v>
      </c>
      <c r="D1743" s="3" t="n">
        <v>1</v>
      </c>
      <c r="E1743" s="19" t="s">
        <v>480</v>
      </c>
      <c r="F1743" s="40" t="n">
        <v>25</v>
      </c>
      <c r="G1743" s="58" t="n">
        <v>42430</v>
      </c>
      <c r="H1743" s="67" t="s">
        <v>1342</v>
      </c>
      <c r="I1743" s="65" t="s">
        <v>173</v>
      </c>
      <c r="J1743" s="74" t="n">
        <v>10</v>
      </c>
      <c r="K1743" s="21" t="n">
        <f aca="false">J1743*D1743</f>
        <v>10</v>
      </c>
      <c r="L1743" s="22" t="n">
        <f aca="false">F1743*J1743</f>
        <v>250</v>
      </c>
      <c r="M1743" s="41" t="s">
        <v>34</v>
      </c>
      <c r="N1743" s="24"/>
    </row>
    <row r="1744" s="1" customFormat="true" ht="24" hidden="false" customHeight="false" outlineLevel="0" collapsed="false">
      <c r="A1744" s="3" t="n">
        <v>1742</v>
      </c>
      <c r="B1744" s="60" t="n">
        <v>9787539297644</v>
      </c>
      <c r="C1744" s="61" t="s">
        <v>2022</v>
      </c>
      <c r="D1744" s="65" t="n">
        <v>1</v>
      </c>
      <c r="E1744" s="69" t="s">
        <v>128</v>
      </c>
      <c r="F1744" s="63" t="n">
        <v>26</v>
      </c>
      <c r="G1744" s="75" t="n">
        <v>2018.01</v>
      </c>
      <c r="H1744" s="73" t="s">
        <v>876</v>
      </c>
      <c r="I1744" s="19" t="s">
        <v>173</v>
      </c>
      <c r="J1744" s="65" t="n">
        <v>10</v>
      </c>
      <c r="K1744" s="21" t="n">
        <f aca="false">J1744*D1744</f>
        <v>10</v>
      </c>
      <c r="L1744" s="22" t="n">
        <f aca="false">F1744*J1744</f>
        <v>260</v>
      </c>
      <c r="M1744" s="67" t="s">
        <v>95</v>
      </c>
      <c r="N1744" s="24"/>
    </row>
    <row r="1745" s="1" customFormat="true" ht="13.5" hidden="false" customHeight="false" outlineLevel="0" collapsed="false">
      <c r="A1745" s="3" t="n">
        <v>1743</v>
      </c>
      <c r="B1745" s="25" t="n">
        <v>9787206075216</v>
      </c>
      <c r="C1745" s="26" t="s">
        <v>2023</v>
      </c>
      <c r="D1745" s="65" t="n">
        <v>1</v>
      </c>
      <c r="E1745" s="27" t="s">
        <v>1405</v>
      </c>
      <c r="F1745" s="28" t="n">
        <v>19.8</v>
      </c>
      <c r="G1745" s="29" t="s">
        <v>1312</v>
      </c>
      <c r="H1745" s="29" t="s">
        <v>876</v>
      </c>
      <c r="I1745" s="19" t="s">
        <v>173</v>
      </c>
      <c r="J1745" s="20" t="n">
        <v>10</v>
      </c>
      <c r="K1745" s="21" t="n">
        <f aca="false">J1745*D1745</f>
        <v>10</v>
      </c>
      <c r="L1745" s="22" t="n">
        <f aca="false">F1745*J1745</f>
        <v>198</v>
      </c>
      <c r="M1745" s="23" t="s">
        <v>18</v>
      </c>
      <c r="N1745" s="24"/>
    </row>
    <row r="1746" s="1" customFormat="true" ht="24" hidden="false" customHeight="false" outlineLevel="0" collapsed="false">
      <c r="A1746" s="3" t="n">
        <v>1744</v>
      </c>
      <c r="B1746" s="114" t="n">
        <v>9787551590297</v>
      </c>
      <c r="C1746" s="121" t="s">
        <v>2024</v>
      </c>
      <c r="D1746" s="3" t="n">
        <v>1</v>
      </c>
      <c r="E1746" s="68" t="s">
        <v>1139</v>
      </c>
      <c r="F1746" s="116" t="n">
        <v>19.8</v>
      </c>
      <c r="G1746" s="92" t="n">
        <v>2016.11</v>
      </c>
      <c r="H1746" s="67" t="s">
        <v>876</v>
      </c>
      <c r="I1746" s="65" t="s">
        <v>173</v>
      </c>
      <c r="J1746" s="66" t="n">
        <v>10</v>
      </c>
      <c r="K1746" s="21" t="n">
        <f aca="false">J1746*D1746</f>
        <v>10</v>
      </c>
      <c r="L1746" s="22" t="n">
        <f aca="false">F1746*J1746</f>
        <v>198</v>
      </c>
      <c r="M1746" s="67" t="s">
        <v>95</v>
      </c>
      <c r="N1746" s="24"/>
    </row>
    <row r="1747" s="1" customFormat="true" ht="13.5" hidden="false" customHeight="false" outlineLevel="0" collapsed="false">
      <c r="A1747" s="3" t="n">
        <v>1745</v>
      </c>
      <c r="B1747" s="38" t="n">
        <v>9787564908133</v>
      </c>
      <c r="C1747" s="39" t="s">
        <v>2025</v>
      </c>
      <c r="D1747" s="3" t="n">
        <v>1</v>
      </c>
      <c r="E1747" s="19" t="s">
        <v>108</v>
      </c>
      <c r="F1747" s="40" t="n">
        <v>18</v>
      </c>
      <c r="G1747" s="58" t="n">
        <v>42430</v>
      </c>
      <c r="H1747" s="73" t="s">
        <v>876</v>
      </c>
      <c r="I1747" s="65" t="s">
        <v>173</v>
      </c>
      <c r="J1747" s="74" t="n">
        <v>10</v>
      </c>
      <c r="K1747" s="21" t="n">
        <f aca="false">J1747*D1747</f>
        <v>10</v>
      </c>
      <c r="L1747" s="22" t="n">
        <f aca="false">F1747*J1747</f>
        <v>180</v>
      </c>
      <c r="M1747" s="41" t="s">
        <v>34</v>
      </c>
      <c r="N1747" s="24"/>
    </row>
    <row r="1748" s="1" customFormat="true" ht="13.5" hidden="false" customHeight="false" outlineLevel="0" collapsed="false">
      <c r="A1748" s="3" t="n">
        <v>1746</v>
      </c>
      <c r="B1748" s="38" t="n">
        <v>9787553479200</v>
      </c>
      <c r="C1748" s="39" t="s">
        <v>2026</v>
      </c>
      <c r="D1748" s="19" t="n">
        <v>1</v>
      </c>
      <c r="E1748" s="19" t="s">
        <v>786</v>
      </c>
      <c r="F1748" s="40" t="n">
        <v>18</v>
      </c>
      <c r="G1748" s="41" t="s">
        <v>307</v>
      </c>
      <c r="H1748" s="41" t="s">
        <v>876</v>
      </c>
      <c r="I1748" s="19" t="s">
        <v>173</v>
      </c>
      <c r="J1748" s="65" t="n">
        <v>10</v>
      </c>
      <c r="K1748" s="21" t="n">
        <f aca="false">J1748*D1748</f>
        <v>10</v>
      </c>
      <c r="L1748" s="22" t="n">
        <f aca="false">F1748*J1748</f>
        <v>180</v>
      </c>
      <c r="M1748" s="41" t="s">
        <v>34</v>
      </c>
      <c r="N1748" s="24"/>
    </row>
    <row r="1749" s="1" customFormat="true" ht="13.5" hidden="false" customHeight="false" outlineLevel="0" collapsed="false">
      <c r="A1749" s="3" t="n">
        <v>1747</v>
      </c>
      <c r="B1749" s="38" t="n">
        <v>9787538542271</v>
      </c>
      <c r="C1749" s="39" t="s">
        <v>2027</v>
      </c>
      <c r="D1749" s="65" t="n">
        <v>1</v>
      </c>
      <c r="E1749" s="19" t="s">
        <v>337</v>
      </c>
      <c r="F1749" s="40" t="n">
        <v>29.8</v>
      </c>
      <c r="G1749" s="58" t="n">
        <v>42156</v>
      </c>
      <c r="H1749" s="41" t="s">
        <v>1353</v>
      </c>
      <c r="I1749" s="19" t="s">
        <v>173</v>
      </c>
      <c r="J1749" s="20" t="n">
        <v>10</v>
      </c>
      <c r="K1749" s="21" t="n">
        <f aca="false">J1749*D1749</f>
        <v>10</v>
      </c>
      <c r="L1749" s="22" t="n">
        <f aca="false">F1749*J1749</f>
        <v>298</v>
      </c>
      <c r="M1749" s="23" t="s">
        <v>18</v>
      </c>
      <c r="N1749" s="24"/>
    </row>
    <row r="1750" s="1" customFormat="true" ht="13.5" hidden="false" customHeight="false" outlineLevel="0" collapsed="false">
      <c r="A1750" s="3" t="n">
        <v>1748</v>
      </c>
      <c r="B1750" s="38" t="n">
        <v>9787550508460</v>
      </c>
      <c r="C1750" s="39" t="s">
        <v>2028</v>
      </c>
      <c r="D1750" s="3" t="n">
        <v>1</v>
      </c>
      <c r="E1750" s="19" t="s">
        <v>1559</v>
      </c>
      <c r="F1750" s="40" t="n">
        <v>16</v>
      </c>
      <c r="G1750" s="41" t="s">
        <v>188</v>
      </c>
      <c r="H1750" s="73" t="s">
        <v>876</v>
      </c>
      <c r="I1750" s="65" t="s">
        <v>173</v>
      </c>
      <c r="J1750" s="74" t="n">
        <v>10</v>
      </c>
      <c r="K1750" s="21" t="n">
        <f aca="false">J1750*D1750</f>
        <v>10</v>
      </c>
      <c r="L1750" s="22" t="n">
        <f aca="false">F1750*J1750</f>
        <v>160</v>
      </c>
      <c r="M1750" s="41" t="s">
        <v>34</v>
      </c>
      <c r="N1750" s="24"/>
    </row>
    <row r="1751" s="1" customFormat="true" ht="13.5" hidden="false" customHeight="false" outlineLevel="0" collapsed="false">
      <c r="A1751" s="3" t="n">
        <v>1749</v>
      </c>
      <c r="B1751" s="38" t="n">
        <v>9787554807101</v>
      </c>
      <c r="C1751" s="39" t="s">
        <v>2029</v>
      </c>
      <c r="D1751" s="19" t="n">
        <v>1</v>
      </c>
      <c r="E1751" s="19" t="s">
        <v>864</v>
      </c>
      <c r="F1751" s="40" t="n">
        <v>20</v>
      </c>
      <c r="G1751" s="41" t="s">
        <v>307</v>
      </c>
      <c r="H1751" s="41" t="s">
        <v>876</v>
      </c>
      <c r="I1751" s="19" t="s">
        <v>173</v>
      </c>
      <c r="J1751" s="65" t="n">
        <v>10</v>
      </c>
      <c r="K1751" s="21" t="n">
        <f aca="false">J1751*D1751</f>
        <v>10</v>
      </c>
      <c r="L1751" s="22" t="n">
        <f aca="false">F1751*J1751</f>
        <v>200</v>
      </c>
      <c r="M1751" s="41" t="s">
        <v>34</v>
      </c>
      <c r="N1751" s="24"/>
    </row>
    <row r="1752" s="1" customFormat="true" ht="13.5" hidden="false" customHeight="false" outlineLevel="0" collapsed="false">
      <c r="A1752" s="3" t="n">
        <v>1750</v>
      </c>
      <c r="B1752" s="25" t="n">
        <v>9787206074844</v>
      </c>
      <c r="C1752" s="26" t="s">
        <v>2030</v>
      </c>
      <c r="D1752" s="65" t="n">
        <v>1</v>
      </c>
      <c r="E1752" s="27" t="s">
        <v>1405</v>
      </c>
      <c r="F1752" s="28" t="n">
        <v>19.8</v>
      </c>
      <c r="G1752" s="29" t="s">
        <v>1312</v>
      </c>
      <c r="H1752" s="29" t="s">
        <v>876</v>
      </c>
      <c r="I1752" s="19" t="s">
        <v>173</v>
      </c>
      <c r="J1752" s="20" t="n">
        <v>10</v>
      </c>
      <c r="K1752" s="21" t="n">
        <f aca="false">J1752*D1752</f>
        <v>10</v>
      </c>
      <c r="L1752" s="22" t="n">
        <f aca="false">F1752*J1752</f>
        <v>198</v>
      </c>
      <c r="M1752" s="23" t="s">
        <v>18</v>
      </c>
      <c r="N1752" s="24"/>
    </row>
    <row r="1753" s="1" customFormat="true" ht="13.5" hidden="false" customHeight="false" outlineLevel="0" collapsed="false">
      <c r="A1753" s="3" t="n">
        <v>1751</v>
      </c>
      <c r="B1753" s="38" t="n">
        <v>9787209083232</v>
      </c>
      <c r="C1753" s="39" t="s">
        <v>2031</v>
      </c>
      <c r="D1753" s="3" t="n">
        <v>1</v>
      </c>
      <c r="E1753" s="19" t="s">
        <v>480</v>
      </c>
      <c r="F1753" s="40" t="n">
        <v>27</v>
      </c>
      <c r="G1753" s="58" t="n">
        <v>42430</v>
      </c>
      <c r="H1753" s="73" t="s">
        <v>876</v>
      </c>
      <c r="I1753" s="65" t="s">
        <v>173</v>
      </c>
      <c r="J1753" s="74" t="n">
        <v>10</v>
      </c>
      <c r="K1753" s="21" t="n">
        <f aca="false">J1753*D1753</f>
        <v>10</v>
      </c>
      <c r="L1753" s="22" t="n">
        <f aca="false">F1753*J1753</f>
        <v>270</v>
      </c>
      <c r="M1753" s="41" t="s">
        <v>34</v>
      </c>
      <c r="N1753" s="24"/>
    </row>
    <row r="1754" s="1" customFormat="true" ht="24" hidden="false" customHeight="false" outlineLevel="0" collapsed="false">
      <c r="A1754" s="3" t="n">
        <v>1752</v>
      </c>
      <c r="B1754" s="21" t="n">
        <v>9787554919873</v>
      </c>
      <c r="C1754" s="68" t="s">
        <v>2032</v>
      </c>
      <c r="D1754" s="65" t="n">
        <v>1</v>
      </c>
      <c r="E1754" s="69" t="s">
        <v>502</v>
      </c>
      <c r="F1754" s="22" t="n">
        <v>21</v>
      </c>
      <c r="G1754" s="75" t="n">
        <v>2018.01</v>
      </c>
      <c r="H1754" s="67" t="s">
        <v>876</v>
      </c>
      <c r="I1754" s="19" t="s">
        <v>173</v>
      </c>
      <c r="J1754" s="65" t="n">
        <v>10</v>
      </c>
      <c r="K1754" s="21" t="n">
        <f aca="false">J1754*D1754</f>
        <v>10</v>
      </c>
      <c r="L1754" s="22" t="n">
        <f aca="false">F1754*J1754</f>
        <v>210</v>
      </c>
      <c r="M1754" s="67" t="s">
        <v>95</v>
      </c>
      <c r="N1754" s="24"/>
    </row>
    <row r="1755" s="1" customFormat="true" ht="13.5" hidden="false" customHeight="false" outlineLevel="0" collapsed="false">
      <c r="A1755" s="3" t="n">
        <v>1753</v>
      </c>
      <c r="B1755" s="38" t="n">
        <v>9787547035320</v>
      </c>
      <c r="C1755" s="39" t="s">
        <v>2033</v>
      </c>
      <c r="D1755" s="3" t="n">
        <v>1</v>
      </c>
      <c r="E1755" s="19" t="s">
        <v>1502</v>
      </c>
      <c r="F1755" s="40" t="n">
        <v>20</v>
      </c>
      <c r="G1755" s="41" t="s">
        <v>413</v>
      </c>
      <c r="H1755" s="73" t="s">
        <v>876</v>
      </c>
      <c r="I1755" s="65" t="s">
        <v>173</v>
      </c>
      <c r="J1755" s="74" t="n">
        <v>10</v>
      </c>
      <c r="K1755" s="21" t="n">
        <f aca="false">J1755*D1755</f>
        <v>10</v>
      </c>
      <c r="L1755" s="22" t="n">
        <f aca="false">F1755*J1755</f>
        <v>200</v>
      </c>
      <c r="M1755" s="41" t="s">
        <v>34</v>
      </c>
      <c r="N1755" s="24"/>
    </row>
    <row r="1756" s="1" customFormat="true" ht="13.5" hidden="false" customHeight="false" outlineLevel="0" collapsed="false">
      <c r="A1756" s="3" t="n">
        <v>1754</v>
      </c>
      <c r="B1756" s="38" t="n">
        <v>9787546405650</v>
      </c>
      <c r="C1756" s="39" t="s">
        <v>2034</v>
      </c>
      <c r="D1756" s="3" t="n">
        <v>1</v>
      </c>
      <c r="E1756" s="19" t="s">
        <v>766</v>
      </c>
      <c r="F1756" s="40" t="n">
        <v>18</v>
      </c>
      <c r="G1756" s="58" t="n">
        <v>42430</v>
      </c>
      <c r="H1756" s="67" t="s">
        <v>1342</v>
      </c>
      <c r="I1756" s="65" t="s">
        <v>173</v>
      </c>
      <c r="J1756" s="74" t="n">
        <v>10</v>
      </c>
      <c r="K1756" s="21" t="n">
        <f aca="false">J1756*D1756</f>
        <v>10</v>
      </c>
      <c r="L1756" s="22" t="n">
        <f aca="false">F1756*J1756</f>
        <v>180</v>
      </c>
      <c r="M1756" s="41" t="s">
        <v>34</v>
      </c>
      <c r="N1756" s="24"/>
    </row>
    <row r="1757" s="1" customFormat="true" ht="24" hidden="false" customHeight="false" outlineLevel="0" collapsed="false">
      <c r="A1757" s="3" t="n">
        <v>1755</v>
      </c>
      <c r="B1757" s="21" t="n">
        <v>9787556049233</v>
      </c>
      <c r="C1757" s="102" t="s">
        <v>2035</v>
      </c>
      <c r="D1757" s="65" t="n">
        <v>1</v>
      </c>
      <c r="E1757" s="72" t="s">
        <v>926</v>
      </c>
      <c r="F1757" s="22" t="n">
        <v>25</v>
      </c>
      <c r="G1757" s="67" t="n">
        <v>2017.01</v>
      </c>
      <c r="H1757" s="67" t="s">
        <v>876</v>
      </c>
      <c r="I1757" s="19" t="s">
        <v>173</v>
      </c>
      <c r="J1757" s="65" t="n">
        <v>10</v>
      </c>
      <c r="K1757" s="21" t="n">
        <f aca="false">J1757*D1757</f>
        <v>10</v>
      </c>
      <c r="L1757" s="22" t="n">
        <f aca="false">F1757*J1757</f>
        <v>250</v>
      </c>
      <c r="M1757" s="67" t="s">
        <v>95</v>
      </c>
      <c r="N1757" s="24"/>
    </row>
    <row r="1758" s="1" customFormat="true" ht="13.5" hidden="false" customHeight="false" outlineLevel="0" collapsed="false">
      <c r="A1758" s="3" t="n">
        <v>1756</v>
      </c>
      <c r="B1758" s="38" t="n">
        <v>9787546929910</v>
      </c>
      <c r="C1758" s="39" t="s">
        <v>2036</v>
      </c>
      <c r="D1758" s="65" t="n">
        <v>1</v>
      </c>
      <c r="E1758" s="19" t="s">
        <v>349</v>
      </c>
      <c r="F1758" s="40" t="n">
        <v>29.8</v>
      </c>
      <c r="G1758" s="58" t="n">
        <v>42736</v>
      </c>
      <c r="H1758" s="41" t="s">
        <v>876</v>
      </c>
      <c r="I1758" s="19" t="s">
        <v>173</v>
      </c>
      <c r="J1758" s="20" t="n">
        <v>10</v>
      </c>
      <c r="K1758" s="21" t="n">
        <f aca="false">J1758*D1758</f>
        <v>10</v>
      </c>
      <c r="L1758" s="22" t="n">
        <f aca="false">F1758*J1758</f>
        <v>298</v>
      </c>
      <c r="M1758" s="23" t="s">
        <v>18</v>
      </c>
      <c r="N1758" s="24"/>
    </row>
    <row r="1759" s="1" customFormat="true" ht="13.5" hidden="false" customHeight="false" outlineLevel="0" collapsed="false">
      <c r="A1759" s="3" t="n">
        <v>1757</v>
      </c>
      <c r="B1759" s="25" t="n">
        <v>9787206075612</v>
      </c>
      <c r="C1759" s="26" t="s">
        <v>2037</v>
      </c>
      <c r="D1759" s="65" t="n">
        <v>1</v>
      </c>
      <c r="E1759" s="27" t="s">
        <v>1405</v>
      </c>
      <c r="F1759" s="28" t="n">
        <v>19.8</v>
      </c>
      <c r="G1759" s="29" t="s">
        <v>1312</v>
      </c>
      <c r="H1759" s="29" t="s">
        <v>876</v>
      </c>
      <c r="I1759" s="19" t="s">
        <v>173</v>
      </c>
      <c r="J1759" s="20" t="n">
        <v>10</v>
      </c>
      <c r="K1759" s="21" t="n">
        <f aca="false">J1759*D1759</f>
        <v>10</v>
      </c>
      <c r="L1759" s="22" t="n">
        <f aca="false">F1759*J1759</f>
        <v>198</v>
      </c>
      <c r="M1759" s="23" t="s">
        <v>18</v>
      </c>
      <c r="N1759" s="24"/>
    </row>
    <row r="1760" s="1" customFormat="true" ht="24" hidden="false" customHeight="false" outlineLevel="0" collapsed="false">
      <c r="A1760" s="3" t="n">
        <v>1758</v>
      </c>
      <c r="B1760" s="21" t="n">
        <v>9787531950851</v>
      </c>
      <c r="C1760" s="68" t="s">
        <v>2038</v>
      </c>
      <c r="D1760" s="3" t="n">
        <v>1</v>
      </c>
      <c r="E1760" s="68" t="s">
        <v>236</v>
      </c>
      <c r="F1760" s="22" t="n">
        <v>16.5</v>
      </c>
      <c r="G1760" s="81" t="n">
        <v>2017.05</v>
      </c>
      <c r="H1760" s="67" t="s">
        <v>876</v>
      </c>
      <c r="I1760" s="65" t="s">
        <v>173</v>
      </c>
      <c r="J1760" s="66" t="n">
        <v>10</v>
      </c>
      <c r="K1760" s="21" t="n">
        <f aca="false">J1760*D1760</f>
        <v>10</v>
      </c>
      <c r="L1760" s="22" t="n">
        <f aca="false">F1760*J1760</f>
        <v>165</v>
      </c>
      <c r="M1760" s="67" t="s">
        <v>95</v>
      </c>
      <c r="N1760" s="24"/>
    </row>
    <row r="1761" s="1" customFormat="true" ht="13.5" hidden="false" customHeight="false" outlineLevel="0" collapsed="false">
      <c r="A1761" s="3" t="n">
        <v>1759</v>
      </c>
      <c r="B1761" s="25" t="n">
        <v>9787307109582</v>
      </c>
      <c r="C1761" s="26" t="s">
        <v>2039</v>
      </c>
      <c r="D1761" s="29" t="n">
        <v>1</v>
      </c>
      <c r="E1761" s="27" t="s">
        <v>1433</v>
      </c>
      <c r="F1761" s="28" t="n">
        <v>26.8</v>
      </c>
      <c r="G1761" s="29" t="s">
        <v>48</v>
      </c>
      <c r="H1761" s="29" t="s">
        <v>876</v>
      </c>
      <c r="I1761" s="19" t="s">
        <v>173</v>
      </c>
      <c r="J1761" s="30" t="n">
        <v>10</v>
      </c>
      <c r="K1761" s="21" t="n">
        <f aca="false">J1761*D1761</f>
        <v>10</v>
      </c>
      <c r="L1761" s="22" t="n">
        <f aca="false">F1761*J1761</f>
        <v>268</v>
      </c>
      <c r="M1761" s="23" t="s">
        <v>18</v>
      </c>
      <c r="N1761" s="24"/>
    </row>
    <row r="1762" s="1" customFormat="true" ht="24" hidden="false" customHeight="false" outlineLevel="0" collapsed="false">
      <c r="A1762" s="3" t="n">
        <v>1760</v>
      </c>
      <c r="B1762" s="114" t="n">
        <v>9787559009852</v>
      </c>
      <c r="C1762" s="115" t="s">
        <v>2040</v>
      </c>
      <c r="D1762" s="3" t="n">
        <v>1</v>
      </c>
      <c r="E1762" s="68" t="s">
        <v>1139</v>
      </c>
      <c r="F1762" s="116" t="n">
        <v>25</v>
      </c>
      <c r="G1762" s="92" t="n">
        <v>2018.02</v>
      </c>
      <c r="H1762" s="67" t="s">
        <v>876</v>
      </c>
      <c r="I1762" s="65" t="s">
        <v>173</v>
      </c>
      <c r="J1762" s="66" t="n">
        <v>10</v>
      </c>
      <c r="K1762" s="21" t="n">
        <f aca="false">J1762*D1762</f>
        <v>10</v>
      </c>
      <c r="L1762" s="22" t="n">
        <f aca="false">F1762*J1762</f>
        <v>250</v>
      </c>
      <c r="M1762" s="67" t="s">
        <v>95</v>
      </c>
      <c r="N1762" s="24"/>
    </row>
    <row r="1763" s="1" customFormat="true" ht="24" hidden="false" customHeight="false" outlineLevel="0" collapsed="false">
      <c r="A1763" s="3" t="n">
        <v>1761</v>
      </c>
      <c r="B1763" s="60" t="n">
        <v>9787540136918</v>
      </c>
      <c r="C1763" s="61" t="s">
        <v>2041</v>
      </c>
      <c r="D1763" s="65" t="n">
        <v>1</v>
      </c>
      <c r="E1763" s="69" t="s">
        <v>383</v>
      </c>
      <c r="F1763" s="63" t="n">
        <v>30</v>
      </c>
      <c r="G1763" s="75" t="n">
        <v>2016.12</v>
      </c>
      <c r="H1763" s="73" t="s">
        <v>1342</v>
      </c>
      <c r="I1763" s="19" t="s">
        <v>173</v>
      </c>
      <c r="J1763" s="65" t="n">
        <v>10</v>
      </c>
      <c r="K1763" s="21" t="n">
        <f aca="false">J1763*D1763</f>
        <v>10</v>
      </c>
      <c r="L1763" s="22" t="n">
        <f aca="false">F1763*J1763</f>
        <v>300</v>
      </c>
      <c r="M1763" s="67" t="s">
        <v>95</v>
      </c>
      <c r="N1763" s="24"/>
    </row>
    <row r="1764" s="1" customFormat="true" ht="13.5" hidden="false" customHeight="false" outlineLevel="0" collapsed="false">
      <c r="A1764" s="3" t="n">
        <v>1762</v>
      </c>
      <c r="B1764" s="38" t="n">
        <v>9787531726012</v>
      </c>
      <c r="C1764" s="39" t="s">
        <v>2042</v>
      </c>
      <c r="D1764" s="19" t="n">
        <v>1</v>
      </c>
      <c r="E1764" s="19" t="s">
        <v>269</v>
      </c>
      <c r="F1764" s="40" t="n">
        <v>16.8</v>
      </c>
      <c r="G1764" s="58" t="n">
        <v>42430</v>
      </c>
      <c r="H1764" s="41" t="s">
        <v>876</v>
      </c>
      <c r="I1764" s="19" t="s">
        <v>173</v>
      </c>
      <c r="J1764" s="65" t="n">
        <v>10</v>
      </c>
      <c r="K1764" s="21" t="n">
        <f aca="false">J1764*D1764</f>
        <v>10</v>
      </c>
      <c r="L1764" s="22" t="n">
        <f aca="false">F1764*J1764</f>
        <v>168</v>
      </c>
      <c r="M1764" s="41" t="s">
        <v>34</v>
      </c>
      <c r="N1764" s="24"/>
    </row>
    <row r="1765" s="1" customFormat="true" ht="24" hidden="false" customHeight="false" outlineLevel="0" collapsed="false">
      <c r="A1765" s="3" t="n">
        <v>1763</v>
      </c>
      <c r="B1765" s="21" t="n">
        <v>9787541490293</v>
      </c>
      <c r="C1765" s="68" t="s">
        <v>2043</v>
      </c>
      <c r="D1765" s="65" t="n">
        <v>1</v>
      </c>
      <c r="E1765" s="72" t="s">
        <v>1289</v>
      </c>
      <c r="F1765" s="22" t="n">
        <v>25</v>
      </c>
      <c r="G1765" s="67" t="n">
        <v>2018.02</v>
      </c>
      <c r="H1765" s="67" t="s">
        <v>876</v>
      </c>
      <c r="I1765" s="19" t="s">
        <v>173</v>
      </c>
      <c r="J1765" s="65" t="n">
        <v>10</v>
      </c>
      <c r="K1765" s="21" t="n">
        <f aca="false">J1765*D1765</f>
        <v>10</v>
      </c>
      <c r="L1765" s="22" t="n">
        <f aca="false">F1765*J1765</f>
        <v>250</v>
      </c>
      <c r="M1765" s="67" t="s">
        <v>95</v>
      </c>
      <c r="N1765" s="24"/>
    </row>
    <row r="1766" s="1" customFormat="true" ht="13.5" hidden="false" customHeight="false" outlineLevel="0" collapsed="false">
      <c r="A1766" s="3" t="n">
        <v>1764</v>
      </c>
      <c r="B1766" s="38" t="n">
        <v>9787547035313</v>
      </c>
      <c r="C1766" s="39" t="s">
        <v>2044</v>
      </c>
      <c r="D1766" s="3" t="n">
        <v>1</v>
      </c>
      <c r="E1766" s="19" t="s">
        <v>1502</v>
      </c>
      <c r="F1766" s="40" t="n">
        <v>20</v>
      </c>
      <c r="G1766" s="41" t="s">
        <v>413</v>
      </c>
      <c r="H1766" s="73" t="s">
        <v>876</v>
      </c>
      <c r="I1766" s="65" t="s">
        <v>173</v>
      </c>
      <c r="J1766" s="74" t="n">
        <v>10</v>
      </c>
      <c r="K1766" s="21" t="n">
        <f aca="false">J1766*D1766</f>
        <v>10</v>
      </c>
      <c r="L1766" s="22" t="n">
        <f aca="false">F1766*J1766</f>
        <v>200</v>
      </c>
      <c r="M1766" s="41" t="s">
        <v>34</v>
      </c>
      <c r="N1766" s="24"/>
    </row>
    <row r="1767" s="1" customFormat="true" ht="13.5" hidden="false" customHeight="false" outlineLevel="0" collapsed="false">
      <c r="A1767" s="3" t="n">
        <v>1765</v>
      </c>
      <c r="B1767" s="38" t="n">
        <v>9787534838453</v>
      </c>
      <c r="C1767" s="39" t="s">
        <v>2045</v>
      </c>
      <c r="D1767" s="19" t="n">
        <v>1</v>
      </c>
      <c r="E1767" s="19" t="s">
        <v>98</v>
      </c>
      <c r="F1767" s="40" t="n">
        <v>16</v>
      </c>
      <c r="G1767" s="58" t="n">
        <v>42430</v>
      </c>
      <c r="H1767" s="41" t="s">
        <v>876</v>
      </c>
      <c r="I1767" s="19" t="s">
        <v>173</v>
      </c>
      <c r="J1767" s="65" t="n">
        <v>10</v>
      </c>
      <c r="K1767" s="21" t="n">
        <f aca="false">J1767*D1767</f>
        <v>10</v>
      </c>
      <c r="L1767" s="22" t="n">
        <f aca="false">F1767*J1767</f>
        <v>160</v>
      </c>
      <c r="M1767" s="41" t="s">
        <v>34</v>
      </c>
      <c r="N1767" s="24"/>
    </row>
    <row r="1768" s="1" customFormat="true" ht="13.5" hidden="false" customHeight="false" outlineLevel="0" collapsed="false">
      <c r="A1768" s="3" t="n">
        <v>1766</v>
      </c>
      <c r="B1768" s="38" t="n">
        <v>9787539970844</v>
      </c>
      <c r="C1768" s="39" t="s">
        <v>2046</v>
      </c>
      <c r="D1768" s="3" t="n">
        <v>1</v>
      </c>
      <c r="E1768" s="19" t="s">
        <v>1822</v>
      </c>
      <c r="F1768" s="40" t="n">
        <v>24</v>
      </c>
      <c r="G1768" s="58" t="n">
        <v>42430</v>
      </c>
      <c r="H1768" s="73" t="s">
        <v>876</v>
      </c>
      <c r="I1768" s="65" t="s">
        <v>173</v>
      </c>
      <c r="J1768" s="74" t="n">
        <v>10</v>
      </c>
      <c r="K1768" s="21" t="n">
        <f aca="false">J1768*D1768</f>
        <v>10</v>
      </c>
      <c r="L1768" s="22" t="n">
        <f aca="false">F1768*J1768</f>
        <v>240</v>
      </c>
      <c r="M1768" s="41" t="s">
        <v>34</v>
      </c>
      <c r="N1768" s="24"/>
    </row>
    <row r="1769" s="1" customFormat="true" ht="13.5" hidden="false" customHeight="false" outlineLevel="0" collapsed="false">
      <c r="A1769" s="3" t="n">
        <v>1767</v>
      </c>
      <c r="B1769" s="38" t="n">
        <v>9787534038020</v>
      </c>
      <c r="C1769" s="39" t="s">
        <v>2047</v>
      </c>
      <c r="D1769" s="3" t="n">
        <v>1</v>
      </c>
      <c r="E1769" s="19" t="s">
        <v>284</v>
      </c>
      <c r="F1769" s="40" t="n">
        <v>22</v>
      </c>
      <c r="G1769" s="58" t="n">
        <v>42430</v>
      </c>
      <c r="H1769" s="41" t="s">
        <v>1353</v>
      </c>
      <c r="I1769" s="65" t="s">
        <v>173</v>
      </c>
      <c r="J1769" s="74" t="n">
        <v>10</v>
      </c>
      <c r="K1769" s="21" t="n">
        <f aca="false">J1769*D1769</f>
        <v>10</v>
      </c>
      <c r="L1769" s="22" t="n">
        <f aca="false">F1769*J1769</f>
        <v>220</v>
      </c>
      <c r="M1769" s="41" t="s">
        <v>34</v>
      </c>
      <c r="N1769" s="24"/>
    </row>
    <row r="1770" s="1" customFormat="true" ht="24" hidden="false" customHeight="false" outlineLevel="0" collapsed="false">
      <c r="A1770" s="3" t="n">
        <v>1768</v>
      </c>
      <c r="B1770" s="60" t="n">
        <v>9787540135560</v>
      </c>
      <c r="C1770" s="61" t="s">
        <v>2048</v>
      </c>
      <c r="D1770" s="65" t="n">
        <v>1</v>
      </c>
      <c r="E1770" s="69" t="s">
        <v>383</v>
      </c>
      <c r="F1770" s="63" t="n">
        <v>30</v>
      </c>
      <c r="G1770" s="75" t="n">
        <v>2016.08</v>
      </c>
      <c r="H1770" s="73" t="s">
        <v>1342</v>
      </c>
      <c r="I1770" s="19" t="s">
        <v>173</v>
      </c>
      <c r="J1770" s="65" t="n">
        <v>10</v>
      </c>
      <c r="K1770" s="21" t="n">
        <f aca="false">J1770*D1770</f>
        <v>10</v>
      </c>
      <c r="L1770" s="22" t="n">
        <f aca="false">F1770*J1770</f>
        <v>300</v>
      </c>
      <c r="M1770" s="67" t="s">
        <v>95</v>
      </c>
      <c r="N1770" s="24"/>
    </row>
    <row r="1771" s="1" customFormat="true" ht="13.5" hidden="false" customHeight="false" outlineLevel="0" collapsed="false">
      <c r="A1771" s="3" t="n">
        <v>1769</v>
      </c>
      <c r="B1771" s="38" t="n">
        <v>9787538533064</v>
      </c>
      <c r="C1771" s="39" t="s">
        <v>2049</v>
      </c>
      <c r="D1771" s="65" t="n">
        <v>1</v>
      </c>
      <c r="E1771" s="19" t="s">
        <v>337</v>
      </c>
      <c r="F1771" s="40" t="n">
        <v>31.5</v>
      </c>
      <c r="G1771" s="58" t="n">
        <v>42005</v>
      </c>
      <c r="H1771" s="41" t="s">
        <v>1353</v>
      </c>
      <c r="I1771" s="19" t="s">
        <v>173</v>
      </c>
      <c r="J1771" s="20" t="n">
        <v>10</v>
      </c>
      <c r="K1771" s="21" t="n">
        <f aca="false">J1771*D1771</f>
        <v>10</v>
      </c>
      <c r="L1771" s="22" t="n">
        <f aca="false">F1771*J1771</f>
        <v>315</v>
      </c>
      <c r="M1771" s="23" t="s">
        <v>18</v>
      </c>
      <c r="N1771" s="24"/>
    </row>
    <row r="1772" s="1" customFormat="true" ht="24" hidden="false" customHeight="false" outlineLevel="0" collapsed="false">
      <c r="A1772" s="3" t="n">
        <v>1770</v>
      </c>
      <c r="B1772" s="60" t="n">
        <v>9787570502486</v>
      </c>
      <c r="C1772" s="61" t="s">
        <v>2050</v>
      </c>
      <c r="D1772" s="65" t="n">
        <v>1</v>
      </c>
      <c r="E1772" s="69" t="s">
        <v>128</v>
      </c>
      <c r="F1772" s="63" t="n">
        <v>25</v>
      </c>
      <c r="G1772" s="75" t="n">
        <v>2018.04</v>
      </c>
      <c r="H1772" s="73" t="s">
        <v>876</v>
      </c>
      <c r="I1772" s="19" t="s">
        <v>173</v>
      </c>
      <c r="J1772" s="65" t="n">
        <v>10</v>
      </c>
      <c r="K1772" s="21" t="n">
        <f aca="false">J1772*D1772</f>
        <v>10</v>
      </c>
      <c r="L1772" s="22" t="n">
        <f aca="false">F1772*J1772</f>
        <v>250</v>
      </c>
      <c r="M1772" s="67" t="s">
        <v>95</v>
      </c>
      <c r="N1772" s="24"/>
    </row>
    <row r="1773" s="1" customFormat="true" ht="13.5" hidden="false" customHeight="false" outlineLevel="0" collapsed="false">
      <c r="A1773" s="3" t="n">
        <v>1771</v>
      </c>
      <c r="B1773" s="38" t="n">
        <v>9787538652222</v>
      </c>
      <c r="C1773" s="39" t="s">
        <v>2051</v>
      </c>
      <c r="D1773" s="19" t="n">
        <v>1</v>
      </c>
      <c r="E1773" s="19" t="s">
        <v>352</v>
      </c>
      <c r="F1773" s="40" t="n">
        <v>29.8</v>
      </c>
      <c r="G1773" s="58" t="n">
        <v>42430</v>
      </c>
      <c r="H1773" s="41" t="s">
        <v>1353</v>
      </c>
      <c r="I1773" s="19" t="s">
        <v>173</v>
      </c>
      <c r="J1773" s="65" t="n">
        <v>10</v>
      </c>
      <c r="K1773" s="21" t="n">
        <f aca="false">J1773*D1773</f>
        <v>10</v>
      </c>
      <c r="L1773" s="22" t="n">
        <f aca="false">F1773*J1773</f>
        <v>298</v>
      </c>
      <c r="M1773" s="41" t="s">
        <v>34</v>
      </c>
      <c r="N1773" s="24"/>
    </row>
    <row r="1774" s="1" customFormat="true" ht="13.5" hidden="false" customHeight="false" outlineLevel="0" collapsed="false">
      <c r="A1774" s="3" t="n">
        <v>1772</v>
      </c>
      <c r="B1774" s="25" t="n">
        <v>9787538510966</v>
      </c>
      <c r="C1774" s="26" t="s">
        <v>2052</v>
      </c>
      <c r="D1774" s="29" t="n">
        <v>1</v>
      </c>
      <c r="E1774" s="27" t="s">
        <v>20</v>
      </c>
      <c r="F1774" s="28" t="n">
        <v>25</v>
      </c>
      <c r="G1774" s="29" t="s">
        <v>520</v>
      </c>
      <c r="H1774" s="29" t="s">
        <v>876</v>
      </c>
      <c r="I1774" s="19" t="s">
        <v>173</v>
      </c>
      <c r="J1774" s="30" t="n">
        <v>10</v>
      </c>
      <c r="K1774" s="21" t="n">
        <f aca="false">J1774*D1774</f>
        <v>10</v>
      </c>
      <c r="L1774" s="22" t="n">
        <f aca="false">F1774*J1774</f>
        <v>250</v>
      </c>
      <c r="M1774" s="23" t="s">
        <v>18</v>
      </c>
      <c r="N1774" s="24"/>
    </row>
    <row r="1775" s="1" customFormat="true" ht="24" hidden="false" customHeight="false" outlineLevel="0" collapsed="false">
      <c r="A1775" s="3" t="n">
        <v>1773</v>
      </c>
      <c r="B1775" s="114" t="n">
        <v>9787551590266</v>
      </c>
      <c r="C1775" s="121" t="s">
        <v>2053</v>
      </c>
      <c r="D1775" s="3" t="n">
        <v>1</v>
      </c>
      <c r="E1775" s="68" t="s">
        <v>1139</v>
      </c>
      <c r="F1775" s="116" t="n">
        <v>19.8</v>
      </c>
      <c r="G1775" s="92" t="n">
        <v>2016.11</v>
      </c>
      <c r="H1775" s="67" t="s">
        <v>876</v>
      </c>
      <c r="I1775" s="65" t="s">
        <v>173</v>
      </c>
      <c r="J1775" s="66" t="n">
        <v>10</v>
      </c>
      <c r="K1775" s="21" t="n">
        <f aca="false">J1775*D1775</f>
        <v>10</v>
      </c>
      <c r="L1775" s="22" t="n">
        <f aca="false">F1775*J1775</f>
        <v>198</v>
      </c>
      <c r="M1775" s="67" t="s">
        <v>95</v>
      </c>
      <c r="N1775" s="24"/>
    </row>
    <row r="1776" s="1" customFormat="true" ht="13.5" hidden="false" customHeight="false" outlineLevel="0" collapsed="false">
      <c r="A1776" s="3" t="n">
        <v>1774</v>
      </c>
      <c r="B1776" s="38" t="n">
        <v>9787531673576</v>
      </c>
      <c r="C1776" s="39" t="s">
        <v>2054</v>
      </c>
      <c r="D1776" s="3" t="n">
        <v>1</v>
      </c>
      <c r="E1776" s="19" t="s">
        <v>488</v>
      </c>
      <c r="F1776" s="40" t="n">
        <v>28</v>
      </c>
      <c r="G1776" s="41" t="s">
        <v>188</v>
      </c>
      <c r="H1776" s="67" t="s">
        <v>1342</v>
      </c>
      <c r="I1776" s="65" t="s">
        <v>173</v>
      </c>
      <c r="J1776" s="74" t="n">
        <v>10</v>
      </c>
      <c r="K1776" s="21" t="n">
        <f aca="false">J1776*D1776</f>
        <v>10</v>
      </c>
      <c r="L1776" s="22" t="n">
        <f aca="false">F1776*J1776</f>
        <v>280</v>
      </c>
      <c r="M1776" s="41" t="s">
        <v>34</v>
      </c>
      <c r="N1776" s="24"/>
    </row>
    <row r="1777" s="1" customFormat="true" ht="13.5" hidden="false" customHeight="false" outlineLevel="0" collapsed="false">
      <c r="A1777" s="3" t="n">
        <v>1775</v>
      </c>
      <c r="B1777" s="53" t="n">
        <v>9787553456591</v>
      </c>
      <c r="C1777" s="54" t="s">
        <v>2055</v>
      </c>
      <c r="D1777" s="3" t="n">
        <v>1</v>
      </c>
      <c r="E1777" s="55" t="s">
        <v>391</v>
      </c>
      <c r="F1777" s="122" t="n">
        <v>27.8</v>
      </c>
      <c r="G1777" s="87" t="n">
        <v>43466</v>
      </c>
      <c r="H1777" s="3" t="s">
        <v>1353</v>
      </c>
      <c r="I1777" s="23" t="s">
        <v>173</v>
      </c>
      <c r="J1777" s="65" t="n">
        <v>10</v>
      </c>
      <c r="K1777" s="21" t="n">
        <f aca="false">J1777*D1777</f>
        <v>10</v>
      </c>
      <c r="L1777" s="90" t="n">
        <f aca="false">J1777*F1777</f>
        <v>278</v>
      </c>
      <c r="M1777" s="23"/>
      <c r="N1777" s="3" t="s">
        <v>88</v>
      </c>
    </row>
    <row r="1778" s="1" customFormat="true" ht="24" hidden="false" customHeight="false" outlineLevel="0" collapsed="false">
      <c r="A1778" s="3" t="n">
        <v>1776</v>
      </c>
      <c r="B1778" s="77" t="n">
        <v>9787558503306</v>
      </c>
      <c r="C1778" s="101" t="s">
        <v>2056</v>
      </c>
      <c r="D1778" s="3" t="n">
        <v>1</v>
      </c>
      <c r="E1778" s="68" t="s">
        <v>337</v>
      </c>
      <c r="F1778" s="22" t="n">
        <v>28</v>
      </c>
      <c r="G1778" s="71" t="n">
        <v>2017.06</v>
      </c>
      <c r="H1778" s="67" t="s">
        <v>876</v>
      </c>
      <c r="I1778" s="65" t="s">
        <v>173</v>
      </c>
      <c r="J1778" s="66" t="n">
        <v>10</v>
      </c>
      <c r="K1778" s="21" t="n">
        <f aca="false">J1778*D1778</f>
        <v>10</v>
      </c>
      <c r="L1778" s="22" t="n">
        <f aca="false">F1778*J1778</f>
        <v>280</v>
      </c>
      <c r="M1778" s="67" t="s">
        <v>95</v>
      </c>
      <c r="N1778" s="24"/>
    </row>
    <row r="1779" s="1" customFormat="true" ht="13.5" hidden="false" customHeight="false" outlineLevel="0" collapsed="false">
      <c r="A1779" s="3" t="n">
        <v>1777</v>
      </c>
      <c r="B1779" s="127" t="n">
        <v>9787567774162</v>
      </c>
      <c r="C1779" s="128" t="s">
        <v>2057</v>
      </c>
      <c r="D1779" s="3" t="n">
        <v>1</v>
      </c>
      <c r="E1779" s="129" t="s">
        <v>2058</v>
      </c>
      <c r="F1779" s="129" t="n">
        <v>26</v>
      </c>
      <c r="G1779" s="130" t="n">
        <v>42583</v>
      </c>
      <c r="H1779" s="131" t="s">
        <v>405</v>
      </c>
      <c r="I1779" s="23" t="s">
        <v>173</v>
      </c>
      <c r="J1779" s="66" t="n">
        <v>10</v>
      </c>
      <c r="K1779" s="21" t="n">
        <f aca="false">J1779*D1779</f>
        <v>10</v>
      </c>
      <c r="L1779" s="90" t="n">
        <f aca="false">J1779*F1779</f>
        <v>260</v>
      </c>
      <c r="M1779" s="23"/>
      <c r="N1779" s="3" t="s">
        <v>88</v>
      </c>
    </row>
    <row r="1780" s="1" customFormat="true" ht="24" hidden="false" customHeight="false" outlineLevel="0" collapsed="false">
      <c r="A1780" s="3" t="n">
        <v>1778</v>
      </c>
      <c r="B1780" s="21" t="n">
        <v>9787539798431</v>
      </c>
      <c r="C1780" s="68" t="s">
        <v>2059</v>
      </c>
      <c r="D1780" s="3" t="n">
        <v>1</v>
      </c>
      <c r="E1780" s="68" t="s">
        <v>696</v>
      </c>
      <c r="F1780" s="22" t="n">
        <v>18</v>
      </c>
      <c r="G1780" s="67" t="n">
        <v>2017.12</v>
      </c>
      <c r="H1780" s="67" t="s">
        <v>876</v>
      </c>
      <c r="I1780" s="65" t="s">
        <v>173</v>
      </c>
      <c r="J1780" s="66" t="n">
        <v>10</v>
      </c>
      <c r="K1780" s="21" t="n">
        <f aca="false">J1780*D1780</f>
        <v>10</v>
      </c>
      <c r="L1780" s="22" t="n">
        <f aca="false">F1780*J1780</f>
        <v>180</v>
      </c>
      <c r="M1780" s="67" t="s">
        <v>95</v>
      </c>
      <c r="N1780" s="24"/>
    </row>
    <row r="1781" s="1" customFormat="true" ht="24" hidden="false" customHeight="false" outlineLevel="0" collapsed="false">
      <c r="A1781" s="3" t="n">
        <v>1779</v>
      </c>
      <c r="B1781" s="60" t="n">
        <v>9787556417070</v>
      </c>
      <c r="C1781" s="61" t="s">
        <v>2060</v>
      </c>
      <c r="D1781" s="3" t="n">
        <v>1</v>
      </c>
      <c r="E1781" s="62" t="s">
        <v>694</v>
      </c>
      <c r="F1781" s="63" t="n">
        <v>23</v>
      </c>
      <c r="G1781" s="75" t="n">
        <v>2017.07</v>
      </c>
      <c r="H1781" s="73" t="s">
        <v>876</v>
      </c>
      <c r="I1781" s="65" t="s">
        <v>173</v>
      </c>
      <c r="J1781" s="66" t="n">
        <v>10</v>
      </c>
      <c r="K1781" s="21" t="n">
        <f aca="false">J1781*D1781</f>
        <v>10</v>
      </c>
      <c r="L1781" s="22" t="n">
        <f aca="false">F1781*J1781</f>
        <v>230</v>
      </c>
      <c r="M1781" s="67" t="s">
        <v>95</v>
      </c>
      <c r="N1781" s="24"/>
    </row>
    <row r="1782" s="1" customFormat="true" ht="24" hidden="false" customHeight="false" outlineLevel="0" collapsed="false">
      <c r="A1782" s="3" t="n">
        <v>1780</v>
      </c>
      <c r="B1782" s="21" t="n">
        <v>9787548030676</v>
      </c>
      <c r="C1782" s="68" t="s">
        <v>2061</v>
      </c>
      <c r="D1782" s="65" t="n">
        <v>1</v>
      </c>
      <c r="E1782" s="80" t="s">
        <v>191</v>
      </c>
      <c r="F1782" s="22" t="n">
        <v>17</v>
      </c>
      <c r="G1782" s="67" t="n">
        <v>2017.11</v>
      </c>
      <c r="H1782" s="79" t="s">
        <v>1342</v>
      </c>
      <c r="I1782" s="19" t="s">
        <v>173</v>
      </c>
      <c r="J1782" s="65" t="n">
        <v>10</v>
      </c>
      <c r="K1782" s="21" t="n">
        <f aca="false">J1782*D1782</f>
        <v>10</v>
      </c>
      <c r="L1782" s="22" t="n">
        <f aca="false">F1782*J1782</f>
        <v>170</v>
      </c>
      <c r="M1782" s="67" t="s">
        <v>95</v>
      </c>
      <c r="N1782" s="24"/>
    </row>
    <row r="1783" s="1" customFormat="true" ht="13.5" hidden="false" customHeight="false" outlineLevel="0" collapsed="false">
      <c r="A1783" s="3" t="n">
        <v>1781</v>
      </c>
      <c r="B1783" s="38" t="n">
        <v>9787541065026</v>
      </c>
      <c r="C1783" s="39" t="s">
        <v>2062</v>
      </c>
      <c r="D1783" s="19" t="n">
        <v>1</v>
      </c>
      <c r="E1783" s="19" t="s">
        <v>922</v>
      </c>
      <c r="F1783" s="40" t="n">
        <v>30</v>
      </c>
      <c r="G1783" s="41" t="s">
        <v>413</v>
      </c>
      <c r="H1783" s="41" t="s">
        <v>1342</v>
      </c>
      <c r="I1783" s="19" t="s">
        <v>173</v>
      </c>
      <c r="J1783" s="20" t="n">
        <v>10</v>
      </c>
      <c r="K1783" s="21" t="n">
        <f aca="false">J1783*D1783</f>
        <v>10</v>
      </c>
      <c r="L1783" s="22" t="n">
        <f aca="false">F1783*J1783</f>
        <v>300</v>
      </c>
      <c r="M1783" s="41" t="s">
        <v>34</v>
      </c>
      <c r="N1783" s="24"/>
    </row>
    <row r="1784" s="1" customFormat="true" ht="13.5" hidden="false" customHeight="false" outlineLevel="0" collapsed="false">
      <c r="A1784" s="3" t="n">
        <v>1782</v>
      </c>
      <c r="B1784" s="25" t="n">
        <v>9787508749587</v>
      </c>
      <c r="C1784" s="26" t="s">
        <v>2063</v>
      </c>
      <c r="D1784" s="29" t="n">
        <v>1</v>
      </c>
      <c r="E1784" s="27" t="s">
        <v>38</v>
      </c>
      <c r="F1784" s="28" t="n">
        <v>38.8</v>
      </c>
      <c r="G1784" s="29" t="s">
        <v>1327</v>
      </c>
      <c r="H1784" s="29" t="s">
        <v>1353</v>
      </c>
      <c r="I1784" s="19" t="s">
        <v>173</v>
      </c>
      <c r="J1784" s="30" t="n">
        <v>10</v>
      </c>
      <c r="K1784" s="21" t="n">
        <f aca="false">J1784*D1784</f>
        <v>10</v>
      </c>
      <c r="L1784" s="22" t="n">
        <f aca="false">F1784*J1784</f>
        <v>388</v>
      </c>
      <c r="M1784" s="23" t="s">
        <v>18</v>
      </c>
      <c r="N1784" s="24"/>
    </row>
    <row r="1785" s="1" customFormat="true" ht="13.5" hidden="false" customHeight="false" outlineLevel="0" collapsed="false">
      <c r="A1785" s="3" t="n">
        <v>1783</v>
      </c>
      <c r="B1785" s="38" t="n">
        <v>9787539970547</v>
      </c>
      <c r="C1785" s="39" t="s">
        <v>2064</v>
      </c>
      <c r="D1785" s="3" t="n">
        <v>1</v>
      </c>
      <c r="E1785" s="19" t="s">
        <v>1822</v>
      </c>
      <c r="F1785" s="40" t="n">
        <v>24</v>
      </c>
      <c r="G1785" s="58" t="n">
        <v>42430</v>
      </c>
      <c r="H1785" s="73" t="s">
        <v>876</v>
      </c>
      <c r="I1785" s="65" t="s">
        <v>173</v>
      </c>
      <c r="J1785" s="74" t="n">
        <v>10</v>
      </c>
      <c r="K1785" s="21" t="n">
        <f aca="false">J1785*D1785</f>
        <v>10</v>
      </c>
      <c r="L1785" s="22" t="n">
        <f aca="false">F1785*J1785</f>
        <v>240</v>
      </c>
      <c r="M1785" s="41" t="s">
        <v>34</v>
      </c>
      <c r="N1785" s="24"/>
    </row>
    <row r="1786" s="1" customFormat="true" ht="24" hidden="false" customHeight="false" outlineLevel="0" collapsed="false">
      <c r="A1786" s="3" t="n">
        <v>1784</v>
      </c>
      <c r="B1786" s="103" t="n">
        <v>9787555906148</v>
      </c>
      <c r="C1786" s="104" t="s">
        <v>2065</v>
      </c>
      <c r="D1786" s="3" t="n">
        <v>1</v>
      </c>
      <c r="E1786" s="62" t="s">
        <v>944</v>
      </c>
      <c r="F1786" s="105" t="n">
        <v>24</v>
      </c>
      <c r="G1786" s="106" t="n">
        <v>2017.11</v>
      </c>
      <c r="H1786" s="73" t="s">
        <v>876</v>
      </c>
      <c r="I1786" s="65" t="s">
        <v>173</v>
      </c>
      <c r="J1786" s="66" t="n">
        <v>10</v>
      </c>
      <c r="K1786" s="21" t="n">
        <f aca="false">J1786*D1786</f>
        <v>10</v>
      </c>
      <c r="L1786" s="22" t="n">
        <f aca="false">F1786*J1786</f>
        <v>240</v>
      </c>
      <c r="M1786" s="67" t="s">
        <v>95</v>
      </c>
      <c r="N1786" s="24"/>
    </row>
    <row r="1787" s="1" customFormat="true" ht="13.5" hidden="false" customHeight="false" outlineLevel="0" collapsed="false">
      <c r="A1787" s="3" t="n">
        <v>1785</v>
      </c>
      <c r="B1787" s="38" t="n">
        <v>9787534785337</v>
      </c>
      <c r="C1787" s="39" t="s">
        <v>2066</v>
      </c>
      <c r="D1787" s="3" t="n">
        <v>1</v>
      </c>
      <c r="E1787" s="19" t="s">
        <v>1705</v>
      </c>
      <c r="F1787" s="40" t="n">
        <v>17</v>
      </c>
      <c r="G1787" s="41" t="s">
        <v>182</v>
      </c>
      <c r="H1787" s="73" t="s">
        <v>876</v>
      </c>
      <c r="I1787" s="65" t="s">
        <v>173</v>
      </c>
      <c r="J1787" s="74" t="n">
        <v>10</v>
      </c>
      <c r="K1787" s="21" t="n">
        <f aca="false">J1787*D1787</f>
        <v>10</v>
      </c>
      <c r="L1787" s="22" t="n">
        <f aca="false">F1787*J1787</f>
        <v>170</v>
      </c>
      <c r="M1787" s="41" t="s">
        <v>34</v>
      </c>
      <c r="N1787" s="24"/>
    </row>
    <row r="1788" s="1" customFormat="true" ht="13.5" hidden="false" customHeight="false" outlineLevel="0" collapsed="false">
      <c r="A1788" s="3" t="n">
        <v>1786</v>
      </c>
      <c r="B1788" s="38" t="n">
        <v>9787510820960</v>
      </c>
      <c r="C1788" s="39" t="s">
        <v>2067</v>
      </c>
      <c r="D1788" s="19" t="n">
        <v>1</v>
      </c>
      <c r="E1788" s="19" t="s">
        <v>1415</v>
      </c>
      <c r="F1788" s="40" t="n">
        <v>27.6</v>
      </c>
      <c r="G1788" s="58" t="n">
        <v>42430</v>
      </c>
      <c r="H1788" s="41" t="s">
        <v>876</v>
      </c>
      <c r="I1788" s="19" t="s">
        <v>173</v>
      </c>
      <c r="J1788" s="65" t="n">
        <v>10</v>
      </c>
      <c r="K1788" s="21" t="n">
        <f aca="false">J1788*D1788</f>
        <v>10</v>
      </c>
      <c r="L1788" s="22" t="n">
        <f aca="false">F1788*J1788</f>
        <v>276</v>
      </c>
      <c r="M1788" s="41" t="s">
        <v>34</v>
      </c>
      <c r="N1788" s="24"/>
    </row>
    <row r="1789" s="1" customFormat="true" ht="13.5" hidden="false" customHeight="false" outlineLevel="0" collapsed="false">
      <c r="A1789" s="3" t="n">
        <v>1787</v>
      </c>
      <c r="B1789" s="38" t="n">
        <v>9787530977569</v>
      </c>
      <c r="C1789" s="39" t="s">
        <v>2068</v>
      </c>
      <c r="D1789" s="19" t="n">
        <v>1</v>
      </c>
      <c r="E1789" s="19" t="s">
        <v>1352</v>
      </c>
      <c r="F1789" s="40" t="n">
        <v>18</v>
      </c>
      <c r="G1789" s="41" t="s">
        <v>110</v>
      </c>
      <c r="H1789" s="41" t="s">
        <v>1353</v>
      </c>
      <c r="I1789" s="19" t="s">
        <v>173</v>
      </c>
      <c r="J1789" s="65" t="n">
        <v>10</v>
      </c>
      <c r="K1789" s="21" t="n">
        <f aca="false">J1789*D1789</f>
        <v>10</v>
      </c>
      <c r="L1789" s="22" t="n">
        <f aca="false">F1789*J1789</f>
        <v>180</v>
      </c>
      <c r="M1789" s="41" t="s">
        <v>34</v>
      </c>
      <c r="N1789" s="24"/>
    </row>
    <row r="1790" s="1" customFormat="true" ht="13.5" hidden="false" customHeight="false" outlineLevel="0" collapsed="false">
      <c r="A1790" s="3" t="n">
        <v>1788</v>
      </c>
      <c r="B1790" s="38" t="n">
        <v>9787551556873</v>
      </c>
      <c r="C1790" s="39" t="s">
        <v>2069</v>
      </c>
      <c r="D1790" s="3" t="n">
        <v>1</v>
      </c>
      <c r="E1790" s="19" t="s">
        <v>1139</v>
      </c>
      <c r="F1790" s="40" t="n">
        <v>28</v>
      </c>
      <c r="G1790" s="58" t="n">
        <v>42430</v>
      </c>
      <c r="H1790" s="73" t="s">
        <v>876</v>
      </c>
      <c r="I1790" s="65" t="s">
        <v>173</v>
      </c>
      <c r="J1790" s="74" t="n">
        <v>10</v>
      </c>
      <c r="K1790" s="21" t="n">
        <f aca="false">J1790*D1790</f>
        <v>10</v>
      </c>
      <c r="L1790" s="22" t="n">
        <f aca="false">F1790*J1790</f>
        <v>280</v>
      </c>
      <c r="M1790" s="41" t="s">
        <v>34</v>
      </c>
      <c r="N1790" s="24"/>
    </row>
    <row r="1791" s="1" customFormat="true" ht="13.5" hidden="false" customHeight="false" outlineLevel="0" collapsed="false">
      <c r="A1791" s="3" t="n">
        <v>1789</v>
      </c>
      <c r="B1791" s="25" t="n">
        <v>9787206075445</v>
      </c>
      <c r="C1791" s="26" t="s">
        <v>2070</v>
      </c>
      <c r="D1791" s="65" t="n">
        <v>1</v>
      </c>
      <c r="E1791" s="27" t="s">
        <v>1405</v>
      </c>
      <c r="F1791" s="28" t="n">
        <v>19.8</v>
      </c>
      <c r="G1791" s="29" t="s">
        <v>1312</v>
      </c>
      <c r="H1791" s="29" t="s">
        <v>876</v>
      </c>
      <c r="I1791" s="19" t="s">
        <v>173</v>
      </c>
      <c r="J1791" s="20" t="n">
        <v>10</v>
      </c>
      <c r="K1791" s="21" t="n">
        <f aca="false">J1791*D1791</f>
        <v>10</v>
      </c>
      <c r="L1791" s="22" t="n">
        <f aca="false">F1791*J1791</f>
        <v>198</v>
      </c>
      <c r="M1791" s="23" t="s">
        <v>18</v>
      </c>
      <c r="N1791" s="24"/>
    </row>
    <row r="1792" s="1" customFormat="true" ht="24" hidden="false" customHeight="false" outlineLevel="0" collapsed="false">
      <c r="A1792" s="3" t="n">
        <v>1790</v>
      </c>
      <c r="B1792" s="21" t="n">
        <v>9787531949602</v>
      </c>
      <c r="C1792" s="68" t="s">
        <v>2071</v>
      </c>
      <c r="D1792" s="3" t="n">
        <v>1</v>
      </c>
      <c r="E1792" s="68" t="s">
        <v>236</v>
      </c>
      <c r="F1792" s="22" t="n">
        <v>15.6</v>
      </c>
      <c r="G1792" s="81" t="n">
        <v>2017.05</v>
      </c>
      <c r="H1792" s="67" t="s">
        <v>876</v>
      </c>
      <c r="I1792" s="65" t="s">
        <v>173</v>
      </c>
      <c r="J1792" s="66" t="n">
        <v>10</v>
      </c>
      <c r="K1792" s="21" t="n">
        <f aca="false">J1792*D1792</f>
        <v>10</v>
      </c>
      <c r="L1792" s="22" t="n">
        <f aca="false">F1792*J1792</f>
        <v>156</v>
      </c>
      <c r="M1792" s="67" t="s">
        <v>95</v>
      </c>
      <c r="N1792" s="24"/>
    </row>
    <row r="1793" s="1" customFormat="true" ht="13.5" hidden="false" customHeight="false" outlineLevel="0" collapsed="false">
      <c r="A1793" s="3" t="n">
        <v>1791</v>
      </c>
      <c r="B1793" s="38" t="n">
        <v>9787548815006</v>
      </c>
      <c r="C1793" s="39" t="s">
        <v>2072</v>
      </c>
      <c r="D1793" s="3" t="n">
        <v>1</v>
      </c>
      <c r="E1793" s="19" t="s">
        <v>271</v>
      </c>
      <c r="F1793" s="40" t="n">
        <v>19.8</v>
      </c>
      <c r="G1793" s="41" t="s">
        <v>110</v>
      </c>
      <c r="H1793" s="73" t="s">
        <v>876</v>
      </c>
      <c r="I1793" s="65" t="s">
        <v>173</v>
      </c>
      <c r="J1793" s="74" t="n">
        <v>10</v>
      </c>
      <c r="K1793" s="21" t="n">
        <f aca="false">J1793*D1793</f>
        <v>10</v>
      </c>
      <c r="L1793" s="22" t="n">
        <f aca="false">F1793*J1793</f>
        <v>198</v>
      </c>
      <c r="M1793" s="41" t="s">
        <v>34</v>
      </c>
      <c r="N1793" s="24"/>
    </row>
    <row r="1794" s="1" customFormat="true" ht="24" hidden="false" customHeight="false" outlineLevel="0" collapsed="false">
      <c r="A1794" s="3" t="n">
        <v>1792</v>
      </c>
      <c r="B1794" s="60" t="n">
        <v>9787539290782</v>
      </c>
      <c r="C1794" s="61" t="s">
        <v>2073</v>
      </c>
      <c r="D1794" s="65" t="n">
        <v>1</v>
      </c>
      <c r="E1794" s="69" t="s">
        <v>128</v>
      </c>
      <c r="F1794" s="63" t="n">
        <v>26</v>
      </c>
      <c r="G1794" s="75" t="n">
        <v>2017.03</v>
      </c>
      <c r="H1794" s="73" t="s">
        <v>876</v>
      </c>
      <c r="I1794" s="19" t="s">
        <v>173</v>
      </c>
      <c r="J1794" s="65" t="n">
        <v>10</v>
      </c>
      <c r="K1794" s="21" t="n">
        <f aca="false">J1794*D1794</f>
        <v>10</v>
      </c>
      <c r="L1794" s="22" t="n">
        <f aca="false">F1794*J1794</f>
        <v>260</v>
      </c>
      <c r="M1794" s="67" t="s">
        <v>95</v>
      </c>
      <c r="N1794" s="24"/>
    </row>
    <row r="1795" s="1" customFormat="true" ht="24" hidden="false" customHeight="false" outlineLevel="0" collapsed="false">
      <c r="A1795" s="3" t="n">
        <v>1793</v>
      </c>
      <c r="B1795" s="77" t="n">
        <v>9787558502583</v>
      </c>
      <c r="C1795" s="101" t="s">
        <v>2074</v>
      </c>
      <c r="D1795" s="3" t="n">
        <v>1</v>
      </c>
      <c r="E1795" s="68" t="s">
        <v>337</v>
      </c>
      <c r="F1795" s="22" t="n">
        <v>28</v>
      </c>
      <c r="G1795" s="71" t="n">
        <v>2017.06</v>
      </c>
      <c r="H1795" s="67" t="s">
        <v>876</v>
      </c>
      <c r="I1795" s="65" t="s">
        <v>173</v>
      </c>
      <c r="J1795" s="66" t="n">
        <v>10</v>
      </c>
      <c r="K1795" s="21" t="n">
        <f aca="false">J1795*D1795</f>
        <v>10</v>
      </c>
      <c r="L1795" s="22" t="n">
        <f aca="false">F1795*J1795</f>
        <v>280</v>
      </c>
      <c r="M1795" s="67" t="s">
        <v>95</v>
      </c>
      <c r="N1795" s="24"/>
    </row>
    <row r="1796" s="1" customFormat="true" ht="13.5" hidden="false" customHeight="false" outlineLevel="0" collapsed="false">
      <c r="A1796" s="3" t="n">
        <v>1794</v>
      </c>
      <c r="B1796" s="38" t="n">
        <v>9787531934868</v>
      </c>
      <c r="C1796" s="39" t="s">
        <v>2075</v>
      </c>
      <c r="D1796" s="19" t="n">
        <v>1</v>
      </c>
      <c r="E1796" s="19" t="s">
        <v>974</v>
      </c>
      <c r="F1796" s="40" t="n">
        <v>22.8</v>
      </c>
      <c r="G1796" s="58" t="n">
        <v>42430</v>
      </c>
      <c r="H1796" s="41" t="s">
        <v>876</v>
      </c>
      <c r="I1796" s="19" t="s">
        <v>173</v>
      </c>
      <c r="J1796" s="65" t="n">
        <v>10</v>
      </c>
      <c r="K1796" s="21" t="n">
        <f aca="false">J1796*D1796</f>
        <v>10</v>
      </c>
      <c r="L1796" s="22" t="n">
        <f aca="false">F1796*J1796</f>
        <v>228</v>
      </c>
      <c r="M1796" s="41" t="s">
        <v>34</v>
      </c>
      <c r="N1796" s="24"/>
    </row>
    <row r="1797" s="1" customFormat="true" ht="24" hidden="false" customHeight="false" outlineLevel="0" collapsed="false">
      <c r="A1797" s="3" t="n">
        <v>1795</v>
      </c>
      <c r="B1797" s="60" t="n">
        <v>9787513134699</v>
      </c>
      <c r="C1797" s="61" t="s">
        <v>2076</v>
      </c>
      <c r="D1797" s="3" t="n">
        <v>1</v>
      </c>
      <c r="E1797" s="62" t="s">
        <v>380</v>
      </c>
      <c r="F1797" s="63" t="n">
        <v>29</v>
      </c>
      <c r="G1797" s="75" t="n">
        <v>2017.07</v>
      </c>
      <c r="H1797" s="73" t="s">
        <v>876</v>
      </c>
      <c r="I1797" s="65" t="s">
        <v>173</v>
      </c>
      <c r="J1797" s="66" t="n">
        <v>10</v>
      </c>
      <c r="K1797" s="21" t="n">
        <f aca="false">J1797*D1797</f>
        <v>10</v>
      </c>
      <c r="L1797" s="22" t="n">
        <f aca="false">F1797*J1797</f>
        <v>290</v>
      </c>
      <c r="M1797" s="67" t="s">
        <v>95</v>
      </c>
      <c r="N1797" s="24"/>
    </row>
    <row r="1798" s="1" customFormat="true" ht="24" hidden="false" customHeight="false" outlineLevel="0" collapsed="false">
      <c r="A1798" s="3" t="n">
        <v>1796</v>
      </c>
      <c r="B1798" s="21" t="n">
        <v>9787558121333</v>
      </c>
      <c r="C1798" s="68" t="s">
        <v>2077</v>
      </c>
      <c r="D1798" s="65" t="n">
        <v>1</v>
      </c>
      <c r="E1798" s="72" t="s">
        <v>58</v>
      </c>
      <c r="F1798" s="22" t="n">
        <v>18</v>
      </c>
      <c r="G1798" s="66" t="n">
        <v>2017.08</v>
      </c>
      <c r="H1798" s="67" t="s">
        <v>876</v>
      </c>
      <c r="I1798" s="19" t="s">
        <v>173</v>
      </c>
      <c r="J1798" s="65" t="n">
        <v>10</v>
      </c>
      <c r="K1798" s="21" t="n">
        <f aca="false">J1798*D1798</f>
        <v>10</v>
      </c>
      <c r="L1798" s="22" t="n">
        <f aca="false">F1798*J1798</f>
        <v>180</v>
      </c>
      <c r="M1798" s="67" t="s">
        <v>95</v>
      </c>
      <c r="N1798" s="24"/>
    </row>
    <row r="1799" s="1" customFormat="true" ht="24" hidden="false" customHeight="false" outlineLevel="0" collapsed="false">
      <c r="A1799" s="3" t="n">
        <v>1797</v>
      </c>
      <c r="B1799" s="21" t="n">
        <v>9787557534066</v>
      </c>
      <c r="C1799" s="68" t="s">
        <v>2078</v>
      </c>
      <c r="D1799" s="65" t="n">
        <v>1</v>
      </c>
      <c r="E1799" s="72" t="s">
        <v>352</v>
      </c>
      <c r="F1799" s="22" t="n">
        <v>18</v>
      </c>
      <c r="G1799" s="67" t="n">
        <v>2018.04</v>
      </c>
      <c r="H1799" s="67" t="s">
        <v>876</v>
      </c>
      <c r="I1799" s="19" t="s">
        <v>173</v>
      </c>
      <c r="J1799" s="65" t="n">
        <v>10</v>
      </c>
      <c r="K1799" s="21" t="n">
        <f aca="false">J1799*D1799</f>
        <v>10</v>
      </c>
      <c r="L1799" s="22" t="n">
        <f aca="false">F1799*J1799</f>
        <v>180</v>
      </c>
      <c r="M1799" s="67" t="s">
        <v>95</v>
      </c>
      <c r="N1799" s="24"/>
    </row>
    <row r="1800" s="1" customFormat="true" ht="13.5" hidden="false" customHeight="false" outlineLevel="0" collapsed="false">
      <c r="A1800" s="3" t="n">
        <v>1798</v>
      </c>
      <c r="B1800" s="38" t="n">
        <v>9787561453575</v>
      </c>
      <c r="C1800" s="39" t="s">
        <v>2079</v>
      </c>
      <c r="D1800" s="19" t="n">
        <v>1</v>
      </c>
      <c r="E1800" s="19" t="s">
        <v>122</v>
      </c>
      <c r="F1800" s="40" t="n">
        <v>29</v>
      </c>
      <c r="G1800" s="58" t="n">
        <v>42430</v>
      </c>
      <c r="H1800" s="41" t="s">
        <v>1342</v>
      </c>
      <c r="I1800" s="19" t="s">
        <v>173</v>
      </c>
      <c r="J1800" s="65" t="n">
        <v>10</v>
      </c>
      <c r="K1800" s="21" t="n">
        <f aca="false">J1800*D1800</f>
        <v>10</v>
      </c>
      <c r="L1800" s="22" t="n">
        <f aca="false">F1800*J1800</f>
        <v>290</v>
      </c>
      <c r="M1800" s="41" t="s">
        <v>34</v>
      </c>
      <c r="N1800" s="24"/>
    </row>
    <row r="1801" s="1" customFormat="true" ht="13.5" hidden="false" customHeight="false" outlineLevel="0" collapsed="false">
      <c r="A1801" s="3" t="n">
        <v>1799</v>
      </c>
      <c r="B1801" s="25" t="n">
        <v>9787508749600</v>
      </c>
      <c r="C1801" s="26" t="s">
        <v>2080</v>
      </c>
      <c r="D1801" s="29" t="n">
        <v>1</v>
      </c>
      <c r="E1801" s="27" t="s">
        <v>38</v>
      </c>
      <c r="F1801" s="28" t="n">
        <v>38.8</v>
      </c>
      <c r="G1801" s="29" t="s">
        <v>392</v>
      </c>
      <c r="H1801" s="29" t="s">
        <v>1353</v>
      </c>
      <c r="I1801" s="19" t="s">
        <v>173</v>
      </c>
      <c r="J1801" s="30" t="n">
        <v>10</v>
      </c>
      <c r="K1801" s="21" t="n">
        <f aca="false">J1801*D1801</f>
        <v>10</v>
      </c>
      <c r="L1801" s="22" t="n">
        <f aca="false">F1801*J1801</f>
        <v>388</v>
      </c>
      <c r="M1801" s="23" t="s">
        <v>18</v>
      </c>
      <c r="N1801" s="24"/>
    </row>
    <row r="1802" s="1" customFormat="true" ht="24" hidden="false" customHeight="false" outlineLevel="0" collapsed="false">
      <c r="A1802" s="3" t="n">
        <v>1800</v>
      </c>
      <c r="B1802" s="60" t="n">
        <v>9787564928605</v>
      </c>
      <c r="C1802" s="62" t="s">
        <v>2081</v>
      </c>
      <c r="D1802" s="3" t="n">
        <v>1</v>
      </c>
      <c r="E1802" s="62" t="s">
        <v>108</v>
      </c>
      <c r="F1802" s="63" t="n">
        <v>23.8</v>
      </c>
      <c r="G1802" s="75" t="n">
        <v>2017.07</v>
      </c>
      <c r="H1802" s="73" t="s">
        <v>876</v>
      </c>
      <c r="I1802" s="65" t="s">
        <v>173</v>
      </c>
      <c r="J1802" s="66" t="n">
        <v>10</v>
      </c>
      <c r="K1802" s="21" t="n">
        <f aca="false">J1802*D1802</f>
        <v>10</v>
      </c>
      <c r="L1802" s="22" t="n">
        <f aca="false">F1802*J1802</f>
        <v>238</v>
      </c>
      <c r="M1802" s="67" t="s">
        <v>95</v>
      </c>
      <c r="N1802" s="24"/>
    </row>
    <row r="1803" s="1" customFormat="true" ht="13.5" hidden="false" customHeight="false" outlineLevel="0" collapsed="false">
      <c r="A1803" s="3" t="n">
        <v>1801</v>
      </c>
      <c r="B1803" s="25" t="n">
        <v>9787538574838</v>
      </c>
      <c r="C1803" s="26" t="s">
        <v>2082</v>
      </c>
      <c r="D1803" s="65" t="n">
        <v>1</v>
      </c>
      <c r="E1803" s="27" t="s">
        <v>20</v>
      </c>
      <c r="F1803" s="28" t="n">
        <v>39.8</v>
      </c>
      <c r="G1803" s="29" t="s">
        <v>800</v>
      </c>
      <c r="H1803" s="29" t="s">
        <v>1353</v>
      </c>
      <c r="I1803" s="19" t="s">
        <v>173</v>
      </c>
      <c r="J1803" s="20" t="n">
        <v>10</v>
      </c>
      <c r="K1803" s="21" t="n">
        <f aca="false">J1803*D1803</f>
        <v>10</v>
      </c>
      <c r="L1803" s="22" t="n">
        <f aca="false">F1803*J1803</f>
        <v>398</v>
      </c>
      <c r="M1803" s="23" t="s">
        <v>18</v>
      </c>
      <c r="N1803" s="24"/>
    </row>
    <row r="1804" s="1" customFormat="true" ht="13.5" hidden="false" customHeight="false" outlineLevel="0" collapsed="false">
      <c r="A1804" s="3" t="n">
        <v>1802</v>
      </c>
      <c r="B1804" s="25" t="n">
        <v>9787500090908</v>
      </c>
      <c r="C1804" s="26" t="s">
        <v>2083</v>
      </c>
      <c r="D1804" s="65" t="n">
        <v>1</v>
      </c>
      <c r="E1804" s="27" t="s">
        <v>882</v>
      </c>
      <c r="F1804" s="28" t="n">
        <v>32</v>
      </c>
      <c r="G1804" s="29" t="s">
        <v>1308</v>
      </c>
      <c r="H1804" s="29" t="s">
        <v>1342</v>
      </c>
      <c r="I1804" s="19" t="s">
        <v>173</v>
      </c>
      <c r="J1804" s="20" t="n">
        <v>10</v>
      </c>
      <c r="K1804" s="21" t="n">
        <f aca="false">J1804*D1804</f>
        <v>10</v>
      </c>
      <c r="L1804" s="22" t="n">
        <f aca="false">F1804*J1804</f>
        <v>320</v>
      </c>
      <c r="M1804" s="23" t="s">
        <v>18</v>
      </c>
      <c r="N1804" s="24"/>
    </row>
    <row r="1805" s="1" customFormat="true" ht="13.5" hidden="false" customHeight="false" outlineLevel="0" collapsed="false">
      <c r="A1805" s="3" t="n">
        <v>1803</v>
      </c>
      <c r="B1805" s="25" t="n">
        <v>9787560551265</v>
      </c>
      <c r="C1805" s="26" t="s">
        <v>2084</v>
      </c>
      <c r="D1805" s="29" t="n">
        <v>1</v>
      </c>
      <c r="E1805" s="27" t="s">
        <v>805</v>
      </c>
      <c r="F1805" s="28" t="n">
        <v>23</v>
      </c>
      <c r="G1805" s="29" t="s">
        <v>806</v>
      </c>
      <c r="H1805" s="29" t="s">
        <v>876</v>
      </c>
      <c r="I1805" s="19" t="s">
        <v>173</v>
      </c>
      <c r="J1805" s="30" t="n">
        <v>10</v>
      </c>
      <c r="K1805" s="21" t="n">
        <f aca="false">J1805*D1805</f>
        <v>10</v>
      </c>
      <c r="L1805" s="22" t="n">
        <f aca="false">F1805*J1805</f>
        <v>230</v>
      </c>
      <c r="M1805" s="23" t="s">
        <v>18</v>
      </c>
      <c r="N1805" s="24"/>
    </row>
    <row r="1806" s="1" customFormat="true" ht="13.5" hidden="false" customHeight="false" outlineLevel="0" collapsed="false">
      <c r="A1806" s="3" t="n">
        <v>1804</v>
      </c>
      <c r="B1806" s="25" t="n">
        <v>9787206076107</v>
      </c>
      <c r="C1806" s="26" t="s">
        <v>2085</v>
      </c>
      <c r="D1806" s="65" t="n">
        <v>1</v>
      </c>
      <c r="E1806" s="27" t="s">
        <v>1405</v>
      </c>
      <c r="F1806" s="28" t="n">
        <v>19.8</v>
      </c>
      <c r="G1806" s="29" t="s">
        <v>1312</v>
      </c>
      <c r="H1806" s="29" t="s">
        <v>1353</v>
      </c>
      <c r="I1806" s="19" t="s">
        <v>173</v>
      </c>
      <c r="J1806" s="20" t="n">
        <v>10</v>
      </c>
      <c r="K1806" s="21" t="n">
        <f aca="false">J1806*D1806</f>
        <v>10</v>
      </c>
      <c r="L1806" s="22" t="n">
        <f aca="false">F1806*J1806</f>
        <v>198</v>
      </c>
      <c r="M1806" s="23" t="s">
        <v>18</v>
      </c>
      <c r="N1806" s="24"/>
    </row>
    <row r="1807" s="1" customFormat="true" ht="13.5" hidden="false" customHeight="false" outlineLevel="0" collapsed="false">
      <c r="A1807" s="3" t="n">
        <v>1805</v>
      </c>
      <c r="B1807" s="38" t="n">
        <v>9787539282114</v>
      </c>
      <c r="C1807" s="39" t="s">
        <v>2086</v>
      </c>
      <c r="D1807" s="19" t="n">
        <v>1</v>
      </c>
      <c r="E1807" s="19" t="s">
        <v>128</v>
      </c>
      <c r="F1807" s="40" t="n">
        <v>23.8</v>
      </c>
      <c r="G1807" s="41" t="s">
        <v>285</v>
      </c>
      <c r="H1807" s="41" t="s">
        <v>876</v>
      </c>
      <c r="I1807" s="19" t="s">
        <v>173</v>
      </c>
      <c r="J1807" s="20" t="n">
        <v>10</v>
      </c>
      <c r="K1807" s="21" t="n">
        <f aca="false">J1807*D1807</f>
        <v>10</v>
      </c>
      <c r="L1807" s="22" t="n">
        <f aca="false">F1807*J1807</f>
        <v>238</v>
      </c>
      <c r="M1807" s="41" t="s">
        <v>34</v>
      </c>
      <c r="N1807" s="24"/>
    </row>
    <row r="1808" s="1" customFormat="true" ht="24" hidden="false" customHeight="false" outlineLevel="0" collapsed="false">
      <c r="A1808" s="3" t="n">
        <v>1806</v>
      </c>
      <c r="B1808" s="60" t="n">
        <v>9787533480585</v>
      </c>
      <c r="C1808" s="61" t="s">
        <v>1283</v>
      </c>
      <c r="D1808" s="65" t="n">
        <v>1</v>
      </c>
      <c r="E1808" s="69" t="s">
        <v>1874</v>
      </c>
      <c r="F1808" s="63" t="n">
        <v>21</v>
      </c>
      <c r="G1808" s="75" t="n">
        <v>2018.03</v>
      </c>
      <c r="H1808" s="73" t="s">
        <v>876</v>
      </c>
      <c r="I1808" s="19" t="s">
        <v>173</v>
      </c>
      <c r="J1808" s="65" t="n">
        <v>10</v>
      </c>
      <c r="K1808" s="21" t="n">
        <f aca="false">J1808*D1808</f>
        <v>10</v>
      </c>
      <c r="L1808" s="22" t="n">
        <f aca="false">F1808*J1808</f>
        <v>210</v>
      </c>
      <c r="M1808" s="67" t="s">
        <v>95</v>
      </c>
      <c r="N1808" s="24"/>
    </row>
    <row r="1809" s="1" customFormat="true" ht="24" hidden="false" customHeight="false" outlineLevel="0" collapsed="false">
      <c r="A1809" s="3" t="n">
        <v>1807</v>
      </c>
      <c r="B1809" s="60" t="n">
        <v>9787215110212</v>
      </c>
      <c r="C1809" s="61" t="s">
        <v>2087</v>
      </c>
      <c r="D1809" s="65" t="n">
        <v>1</v>
      </c>
      <c r="E1809" s="69" t="s">
        <v>92</v>
      </c>
      <c r="F1809" s="63" t="n">
        <v>15</v>
      </c>
      <c r="G1809" s="64" t="n">
        <v>2017.05</v>
      </c>
      <c r="H1809" s="42" t="s">
        <v>876</v>
      </c>
      <c r="I1809" s="19" t="s">
        <v>173</v>
      </c>
      <c r="J1809" s="65" t="n">
        <v>10</v>
      </c>
      <c r="K1809" s="21" t="n">
        <f aca="false">J1809*D1809</f>
        <v>10</v>
      </c>
      <c r="L1809" s="22" t="n">
        <f aca="false">F1809*J1809</f>
        <v>150</v>
      </c>
      <c r="M1809" s="67" t="s">
        <v>95</v>
      </c>
      <c r="N1809" s="24"/>
    </row>
    <row r="1810" s="1" customFormat="true" ht="13.5" hidden="false" customHeight="false" outlineLevel="0" collapsed="false">
      <c r="A1810" s="3" t="n">
        <v>1808</v>
      </c>
      <c r="B1810" s="38" t="n">
        <v>9787229108618</v>
      </c>
      <c r="C1810" s="39" t="s">
        <v>2088</v>
      </c>
      <c r="D1810" s="19" t="n">
        <v>1</v>
      </c>
      <c r="E1810" s="19" t="s">
        <v>645</v>
      </c>
      <c r="F1810" s="40" t="n">
        <v>19</v>
      </c>
      <c r="G1810" s="41" t="s">
        <v>188</v>
      </c>
      <c r="H1810" s="41" t="s">
        <v>876</v>
      </c>
      <c r="I1810" s="19" t="s">
        <v>173</v>
      </c>
      <c r="J1810" s="65" t="n">
        <v>10</v>
      </c>
      <c r="K1810" s="21" t="n">
        <f aca="false">J1810*D1810</f>
        <v>10</v>
      </c>
      <c r="L1810" s="22" t="n">
        <f aca="false">F1810*J1810</f>
        <v>190</v>
      </c>
      <c r="M1810" s="41" t="s">
        <v>34</v>
      </c>
      <c r="N1810" s="24"/>
    </row>
    <row r="1811" s="1" customFormat="true" ht="24" hidden="false" customHeight="false" outlineLevel="0" collapsed="false">
      <c r="A1811" s="3" t="n">
        <v>1809</v>
      </c>
      <c r="B1811" s="21" t="n">
        <v>9787558121302</v>
      </c>
      <c r="C1811" s="68" t="s">
        <v>2089</v>
      </c>
      <c r="D1811" s="65" t="n">
        <v>1</v>
      </c>
      <c r="E1811" s="72" t="s">
        <v>58</v>
      </c>
      <c r="F1811" s="22" t="n">
        <v>18</v>
      </c>
      <c r="G1811" s="66" t="n">
        <v>2017.09</v>
      </c>
      <c r="H1811" s="67" t="s">
        <v>876</v>
      </c>
      <c r="I1811" s="19" t="s">
        <v>173</v>
      </c>
      <c r="J1811" s="65" t="n">
        <v>10</v>
      </c>
      <c r="K1811" s="21" t="n">
        <f aca="false">J1811*D1811</f>
        <v>10</v>
      </c>
      <c r="L1811" s="22" t="n">
        <f aca="false">F1811*J1811</f>
        <v>180</v>
      </c>
      <c r="M1811" s="67" t="s">
        <v>95</v>
      </c>
      <c r="N1811" s="24"/>
    </row>
    <row r="1812" s="1" customFormat="true" ht="13.5" hidden="false" customHeight="false" outlineLevel="0" collapsed="false">
      <c r="A1812" s="3" t="n">
        <v>1810</v>
      </c>
      <c r="B1812" s="38" t="n">
        <v>9787209083256</v>
      </c>
      <c r="C1812" s="39" t="s">
        <v>2090</v>
      </c>
      <c r="D1812" s="3" t="n">
        <v>1</v>
      </c>
      <c r="E1812" s="19" t="s">
        <v>480</v>
      </c>
      <c r="F1812" s="40" t="n">
        <v>26</v>
      </c>
      <c r="G1812" s="58" t="n">
        <v>42430</v>
      </c>
      <c r="H1812" s="73" t="s">
        <v>876</v>
      </c>
      <c r="I1812" s="65" t="s">
        <v>173</v>
      </c>
      <c r="J1812" s="74" t="n">
        <v>10</v>
      </c>
      <c r="K1812" s="21" t="n">
        <f aca="false">J1812*D1812</f>
        <v>10</v>
      </c>
      <c r="L1812" s="22" t="n">
        <f aca="false">F1812*J1812</f>
        <v>260</v>
      </c>
      <c r="M1812" s="41" t="s">
        <v>34</v>
      </c>
      <c r="N1812" s="24"/>
    </row>
    <row r="1813" s="1" customFormat="true" ht="13.5" hidden="false" customHeight="false" outlineLevel="0" collapsed="false">
      <c r="A1813" s="3" t="n">
        <v>1811</v>
      </c>
      <c r="B1813" s="38" t="n">
        <v>9787801297686</v>
      </c>
      <c r="C1813" s="39" t="s">
        <v>2091</v>
      </c>
      <c r="D1813" s="3" t="n">
        <v>1</v>
      </c>
      <c r="E1813" s="19" t="s">
        <v>1819</v>
      </c>
      <c r="F1813" s="40" t="n">
        <v>12</v>
      </c>
      <c r="G1813" s="58" t="n">
        <v>42430</v>
      </c>
      <c r="H1813" s="67" t="s">
        <v>1342</v>
      </c>
      <c r="I1813" s="65" t="s">
        <v>173</v>
      </c>
      <c r="J1813" s="74" t="n">
        <v>10</v>
      </c>
      <c r="K1813" s="21" t="n">
        <f aca="false">J1813*D1813</f>
        <v>10</v>
      </c>
      <c r="L1813" s="22" t="n">
        <f aca="false">F1813*J1813</f>
        <v>120</v>
      </c>
      <c r="M1813" s="41" t="s">
        <v>34</v>
      </c>
      <c r="N1813" s="24"/>
    </row>
    <row r="1814" s="1" customFormat="true" ht="13.5" hidden="false" customHeight="false" outlineLevel="0" collapsed="false">
      <c r="A1814" s="3" t="n">
        <v>1812</v>
      </c>
      <c r="B1814" s="38" t="n">
        <v>9787534449901</v>
      </c>
      <c r="C1814" s="39" t="s">
        <v>2092</v>
      </c>
      <c r="D1814" s="19" t="n">
        <v>1</v>
      </c>
      <c r="E1814" s="19" t="s">
        <v>724</v>
      </c>
      <c r="F1814" s="40" t="n">
        <v>16.8</v>
      </c>
      <c r="G1814" s="58" t="n">
        <v>42430</v>
      </c>
      <c r="H1814" s="41" t="s">
        <v>876</v>
      </c>
      <c r="I1814" s="19" t="s">
        <v>173</v>
      </c>
      <c r="J1814" s="65" t="n">
        <v>10</v>
      </c>
      <c r="K1814" s="21" t="n">
        <f aca="false">J1814*D1814</f>
        <v>10</v>
      </c>
      <c r="L1814" s="22" t="n">
        <f aca="false">F1814*J1814</f>
        <v>168</v>
      </c>
      <c r="M1814" s="41" t="s">
        <v>34</v>
      </c>
      <c r="N1814" s="24"/>
    </row>
    <row r="1815" s="1" customFormat="true" ht="13.5" hidden="false" customHeight="false" outlineLevel="0" collapsed="false">
      <c r="A1815" s="3" t="n">
        <v>1813</v>
      </c>
      <c r="B1815" s="38" t="n">
        <v>9787531563501</v>
      </c>
      <c r="C1815" s="39" t="s">
        <v>2093</v>
      </c>
      <c r="D1815" s="19" t="n">
        <v>1</v>
      </c>
      <c r="E1815" s="19" t="s">
        <v>397</v>
      </c>
      <c r="F1815" s="40" t="n">
        <v>38</v>
      </c>
      <c r="G1815" s="41" t="s">
        <v>309</v>
      </c>
      <c r="H1815" s="41" t="s">
        <v>1353</v>
      </c>
      <c r="I1815" s="19" t="s">
        <v>173</v>
      </c>
      <c r="J1815" s="65" t="n">
        <v>10</v>
      </c>
      <c r="K1815" s="21" t="n">
        <f aca="false">J1815*D1815</f>
        <v>10</v>
      </c>
      <c r="L1815" s="22" t="n">
        <f aca="false">F1815*J1815</f>
        <v>380</v>
      </c>
      <c r="M1815" s="41" t="s">
        <v>34</v>
      </c>
      <c r="N1815" s="24"/>
    </row>
    <row r="1816" s="1" customFormat="true" ht="13.5" hidden="false" customHeight="false" outlineLevel="0" collapsed="false">
      <c r="A1816" s="3" t="n">
        <v>1814</v>
      </c>
      <c r="B1816" s="38" t="n">
        <v>9787531843900</v>
      </c>
      <c r="C1816" s="39" t="s">
        <v>2094</v>
      </c>
      <c r="D1816" s="19" t="n">
        <v>1</v>
      </c>
      <c r="E1816" s="19" t="s">
        <v>210</v>
      </c>
      <c r="F1816" s="40" t="n">
        <v>19.8</v>
      </c>
      <c r="G1816" s="58" t="n">
        <v>42430</v>
      </c>
      <c r="H1816" s="41" t="s">
        <v>1342</v>
      </c>
      <c r="I1816" s="19" t="s">
        <v>173</v>
      </c>
      <c r="J1816" s="65" t="n">
        <v>10</v>
      </c>
      <c r="K1816" s="21" t="n">
        <f aca="false">J1816*D1816</f>
        <v>10</v>
      </c>
      <c r="L1816" s="22" t="n">
        <f aca="false">F1816*J1816</f>
        <v>198</v>
      </c>
      <c r="M1816" s="41" t="s">
        <v>34</v>
      </c>
      <c r="N1816" s="24"/>
    </row>
    <row r="1817" s="1" customFormat="true" ht="13.5" hidden="false" customHeight="false" outlineLevel="0" collapsed="false">
      <c r="A1817" s="3" t="n">
        <v>1815</v>
      </c>
      <c r="B1817" s="38" t="n">
        <v>9787531938354</v>
      </c>
      <c r="C1817" s="39" t="s">
        <v>2095</v>
      </c>
      <c r="D1817" s="19" t="n">
        <v>1</v>
      </c>
      <c r="E1817" s="19" t="s">
        <v>974</v>
      </c>
      <c r="F1817" s="40" t="n">
        <v>25.8</v>
      </c>
      <c r="G1817" s="41" t="s">
        <v>188</v>
      </c>
      <c r="H1817" s="41" t="s">
        <v>876</v>
      </c>
      <c r="I1817" s="19" t="s">
        <v>173</v>
      </c>
      <c r="J1817" s="65" t="n">
        <v>10</v>
      </c>
      <c r="K1817" s="21" t="n">
        <f aca="false">J1817*D1817</f>
        <v>10</v>
      </c>
      <c r="L1817" s="22" t="n">
        <f aca="false">F1817*J1817</f>
        <v>258</v>
      </c>
      <c r="M1817" s="41" t="s">
        <v>34</v>
      </c>
      <c r="N1817" s="24"/>
    </row>
    <row r="1818" s="1" customFormat="true" ht="24" hidden="false" customHeight="false" outlineLevel="0" collapsed="false">
      <c r="A1818" s="3" t="n">
        <v>1816</v>
      </c>
      <c r="B1818" s="60" t="n">
        <v>9787539292052</v>
      </c>
      <c r="C1818" s="61" t="s">
        <v>2096</v>
      </c>
      <c r="D1818" s="65" t="n">
        <v>1</v>
      </c>
      <c r="E1818" s="69" t="s">
        <v>128</v>
      </c>
      <c r="F1818" s="63" t="n">
        <v>26</v>
      </c>
      <c r="G1818" s="75" t="n">
        <v>2017.03</v>
      </c>
      <c r="H1818" s="73" t="s">
        <v>876</v>
      </c>
      <c r="I1818" s="19" t="s">
        <v>173</v>
      </c>
      <c r="J1818" s="65" t="n">
        <v>10</v>
      </c>
      <c r="K1818" s="21" t="n">
        <f aca="false">J1818*D1818</f>
        <v>10</v>
      </c>
      <c r="L1818" s="22" t="n">
        <f aca="false">F1818*J1818</f>
        <v>260</v>
      </c>
      <c r="M1818" s="67" t="s">
        <v>95</v>
      </c>
      <c r="N1818" s="24"/>
    </row>
    <row r="1819" s="1" customFormat="true" ht="24" hidden="false" customHeight="false" outlineLevel="0" collapsed="false">
      <c r="A1819" s="3" t="n">
        <v>1817</v>
      </c>
      <c r="B1819" s="77" t="n">
        <v>9787558502552</v>
      </c>
      <c r="C1819" s="101" t="s">
        <v>2097</v>
      </c>
      <c r="D1819" s="3" t="n">
        <v>1</v>
      </c>
      <c r="E1819" s="68" t="s">
        <v>337</v>
      </c>
      <c r="F1819" s="22" t="n">
        <v>28</v>
      </c>
      <c r="G1819" s="71" t="n">
        <v>2017.06</v>
      </c>
      <c r="H1819" s="67" t="s">
        <v>876</v>
      </c>
      <c r="I1819" s="65" t="s">
        <v>173</v>
      </c>
      <c r="J1819" s="66" t="n">
        <v>10</v>
      </c>
      <c r="K1819" s="21" t="n">
        <f aca="false">J1819*D1819</f>
        <v>10</v>
      </c>
      <c r="L1819" s="22" t="n">
        <f aca="false">F1819*J1819</f>
        <v>280</v>
      </c>
      <c r="M1819" s="67" t="s">
        <v>95</v>
      </c>
      <c r="N1819" s="24"/>
    </row>
    <row r="1820" s="1" customFormat="true" ht="13.5" hidden="false" customHeight="false" outlineLevel="0" collapsed="false">
      <c r="A1820" s="3" t="n">
        <v>1818</v>
      </c>
      <c r="B1820" s="53" t="n">
        <v>9787568134309</v>
      </c>
      <c r="C1820" s="54" t="s">
        <v>2098</v>
      </c>
      <c r="D1820" s="3" t="n">
        <v>1</v>
      </c>
      <c r="E1820" s="55" t="s">
        <v>1544</v>
      </c>
      <c r="F1820" s="122" t="n">
        <v>36</v>
      </c>
      <c r="G1820" s="3" t="s">
        <v>2099</v>
      </c>
      <c r="H1820" s="3" t="s">
        <v>405</v>
      </c>
      <c r="I1820" s="23" t="s">
        <v>173</v>
      </c>
      <c r="J1820" s="65" t="n">
        <v>10</v>
      </c>
      <c r="K1820" s="21" t="n">
        <f aca="false">J1820*D1820</f>
        <v>10</v>
      </c>
      <c r="L1820" s="90" t="n">
        <f aca="false">J1820*F1820</f>
        <v>360</v>
      </c>
      <c r="M1820" s="23"/>
      <c r="N1820" s="24"/>
    </row>
    <row r="1821" s="1" customFormat="true" ht="24" hidden="false" customHeight="false" outlineLevel="0" collapsed="false">
      <c r="A1821" s="3" t="n">
        <v>1819</v>
      </c>
      <c r="B1821" s="21" t="n">
        <v>9787558120916</v>
      </c>
      <c r="C1821" s="68" t="s">
        <v>2100</v>
      </c>
      <c r="D1821" s="3" t="n">
        <v>1</v>
      </c>
      <c r="E1821" s="68" t="s">
        <v>58</v>
      </c>
      <c r="F1821" s="22" t="n">
        <v>18</v>
      </c>
      <c r="G1821" s="66" t="n">
        <v>2017.09</v>
      </c>
      <c r="H1821" s="67" t="s">
        <v>876</v>
      </c>
      <c r="I1821" s="65" t="s">
        <v>173</v>
      </c>
      <c r="J1821" s="66" t="n">
        <v>10</v>
      </c>
      <c r="K1821" s="21" t="n">
        <f aca="false">J1821*D1821</f>
        <v>10</v>
      </c>
      <c r="L1821" s="22" t="n">
        <f aca="false">F1821*J1821</f>
        <v>180</v>
      </c>
      <c r="M1821" s="67" t="s">
        <v>95</v>
      </c>
      <c r="N1821" s="24"/>
    </row>
    <row r="1822" s="1" customFormat="true" ht="24" hidden="false" customHeight="false" outlineLevel="0" collapsed="false">
      <c r="A1822" s="3" t="n">
        <v>1820</v>
      </c>
      <c r="B1822" s="100" t="n">
        <v>9787564536701</v>
      </c>
      <c r="C1822" s="62" t="s">
        <v>2101</v>
      </c>
      <c r="D1822" s="65" t="n">
        <v>1</v>
      </c>
      <c r="E1822" s="69" t="s">
        <v>762</v>
      </c>
      <c r="F1822" s="94" t="n">
        <v>25</v>
      </c>
      <c r="G1822" s="94" t="n">
        <v>2017.02</v>
      </c>
      <c r="H1822" s="73" t="s">
        <v>876</v>
      </c>
      <c r="I1822" s="19" t="s">
        <v>173</v>
      </c>
      <c r="J1822" s="65" t="n">
        <v>10</v>
      </c>
      <c r="K1822" s="21" t="n">
        <f aca="false">J1822*D1822</f>
        <v>10</v>
      </c>
      <c r="L1822" s="22" t="n">
        <f aca="false">F1822*J1822</f>
        <v>250</v>
      </c>
      <c r="M1822" s="67" t="s">
        <v>95</v>
      </c>
      <c r="N1822" s="24"/>
    </row>
    <row r="1823" s="1" customFormat="true" ht="13.5" hidden="false" customHeight="false" outlineLevel="0" collapsed="false">
      <c r="A1823" s="3" t="n">
        <v>1821</v>
      </c>
      <c r="B1823" s="38" t="n">
        <v>9787807699057</v>
      </c>
      <c r="C1823" s="39" t="s">
        <v>2102</v>
      </c>
      <c r="D1823" s="3" t="n">
        <v>1</v>
      </c>
      <c r="E1823" s="19" t="s">
        <v>373</v>
      </c>
      <c r="F1823" s="40" t="n">
        <v>28</v>
      </c>
      <c r="G1823" s="41" t="s">
        <v>935</v>
      </c>
      <c r="H1823" s="73" t="s">
        <v>876</v>
      </c>
      <c r="I1823" s="65" t="s">
        <v>173</v>
      </c>
      <c r="J1823" s="74" t="n">
        <v>10</v>
      </c>
      <c r="K1823" s="21" t="n">
        <f aca="false">J1823*D1823</f>
        <v>10</v>
      </c>
      <c r="L1823" s="22" t="n">
        <f aca="false">F1823*J1823</f>
        <v>280</v>
      </c>
      <c r="M1823" s="41" t="s">
        <v>34</v>
      </c>
      <c r="N1823" s="24"/>
    </row>
    <row r="1824" s="1" customFormat="true" ht="13.5" hidden="false" customHeight="false" outlineLevel="0" collapsed="false">
      <c r="A1824" s="3" t="n">
        <v>1822</v>
      </c>
      <c r="B1824" s="38" t="n">
        <v>9787551900843</v>
      </c>
      <c r="C1824" s="39" t="s">
        <v>2103</v>
      </c>
      <c r="D1824" s="19" t="n">
        <v>1</v>
      </c>
      <c r="E1824" s="19" t="s">
        <v>619</v>
      </c>
      <c r="F1824" s="40" t="n">
        <v>28</v>
      </c>
      <c r="G1824" s="58" t="n">
        <v>42430</v>
      </c>
      <c r="H1824" s="41" t="s">
        <v>1342</v>
      </c>
      <c r="I1824" s="19" t="s">
        <v>173</v>
      </c>
      <c r="J1824" s="65" t="n">
        <v>10</v>
      </c>
      <c r="K1824" s="21" t="n">
        <f aca="false">J1824*D1824</f>
        <v>10</v>
      </c>
      <c r="L1824" s="22" t="n">
        <f aca="false">F1824*J1824</f>
        <v>280</v>
      </c>
      <c r="M1824" s="41" t="s">
        <v>34</v>
      </c>
      <c r="N1824" s="24"/>
    </row>
    <row r="1825" s="1" customFormat="true" ht="24" hidden="false" customHeight="false" outlineLevel="0" collapsed="false">
      <c r="A1825" s="3" t="n">
        <v>1823</v>
      </c>
      <c r="B1825" s="114" t="n">
        <v>9787551590273</v>
      </c>
      <c r="C1825" s="115" t="s">
        <v>2104</v>
      </c>
      <c r="D1825" s="3" t="n">
        <v>1</v>
      </c>
      <c r="E1825" s="68" t="s">
        <v>1139</v>
      </c>
      <c r="F1825" s="116" t="n">
        <v>19.8</v>
      </c>
      <c r="G1825" s="92" t="n">
        <v>2016.11</v>
      </c>
      <c r="H1825" s="67" t="s">
        <v>876</v>
      </c>
      <c r="I1825" s="65" t="s">
        <v>173</v>
      </c>
      <c r="J1825" s="66" t="n">
        <v>10</v>
      </c>
      <c r="K1825" s="21" t="n">
        <f aca="false">J1825*D1825</f>
        <v>10</v>
      </c>
      <c r="L1825" s="22" t="n">
        <f aca="false">F1825*J1825</f>
        <v>198</v>
      </c>
      <c r="M1825" s="67" t="s">
        <v>95</v>
      </c>
      <c r="N1825" s="24"/>
    </row>
    <row r="1826" s="1" customFormat="true" ht="13.5" hidden="false" customHeight="false" outlineLevel="0" collapsed="false">
      <c r="A1826" s="3" t="n">
        <v>1824</v>
      </c>
      <c r="B1826" s="25" t="n">
        <v>9787508749501</v>
      </c>
      <c r="C1826" s="26" t="s">
        <v>2105</v>
      </c>
      <c r="D1826" s="29" t="n">
        <v>1</v>
      </c>
      <c r="E1826" s="27" t="s">
        <v>38</v>
      </c>
      <c r="F1826" s="28" t="n">
        <v>38.8</v>
      </c>
      <c r="G1826" s="29" t="s">
        <v>392</v>
      </c>
      <c r="H1826" s="29" t="s">
        <v>1353</v>
      </c>
      <c r="I1826" s="19" t="s">
        <v>173</v>
      </c>
      <c r="J1826" s="30" t="n">
        <v>10</v>
      </c>
      <c r="K1826" s="21" t="n">
        <f aca="false">J1826*D1826</f>
        <v>10</v>
      </c>
      <c r="L1826" s="22" t="n">
        <f aca="false">F1826*J1826</f>
        <v>388</v>
      </c>
      <c r="M1826" s="23" t="s">
        <v>18</v>
      </c>
      <c r="N1826" s="24"/>
    </row>
    <row r="1827" s="1" customFormat="true" ht="24" hidden="false" customHeight="false" outlineLevel="0" collapsed="false">
      <c r="A1827" s="3" t="n">
        <v>1825</v>
      </c>
      <c r="B1827" s="21" t="n">
        <v>9787558902437</v>
      </c>
      <c r="C1827" s="68" t="s">
        <v>2106</v>
      </c>
      <c r="D1827" s="3" t="n">
        <v>1</v>
      </c>
      <c r="E1827" s="68" t="s">
        <v>1520</v>
      </c>
      <c r="F1827" s="22" t="n">
        <v>25</v>
      </c>
      <c r="G1827" s="119" t="n">
        <v>43101</v>
      </c>
      <c r="H1827" s="67" t="s">
        <v>876</v>
      </c>
      <c r="I1827" s="65" t="s">
        <v>173</v>
      </c>
      <c r="J1827" s="66" t="n">
        <v>10</v>
      </c>
      <c r="K1827" s="21" t="n">
        <f aca="false">J1827*D1827</f>
        <v>10</v>
      </c>
      <c r="L1827" s="22" t="n">
        <f aca="false">F1827*J1827</f>
        <v>250</v>
      </c>
      <c r="M1827" s="67" t="s">
        <v>95</v>
      </c>
      <c r="N1827" s="24"/>
    </row>
    <row r="1828" s="1" customFormat="true" ht="13.5" hidden="false" customHeight="false" outlineLevel="0" collapsed="false">
      <c r="A1828" s="3" t="n">
        <v>1826</v>
      </c>
      <c r="B1828" s="25" t="n">
        <v>9787560553467</v>
      </c>
      <c r="C1828" s="26" t="s">
        <v>2107</v>
      </c>
      <c r="D1828" s="29" t="n">
        <v>1</v>
      </c>
      <c r="E1828" s="27" t="s">
        <v>805</v>
      </c>
      <c r="F1828" s="28" t="n">
        <v>27</v>
      </c>
      <c r="G1828" s="29" t="s">
        <v>806</v>
      </c>
      <c r="H1828" s="29" t="s">
        <v>876</v>
      </c>
      <c r="I1828" s="19" t="s">
        <v>173</v>
      </c>
      <c r="J1828" s="30" t="n">
        <v>10</v>
      </c>
      <c r="K1828" s="21" t="n">
        <f aca="false">J1828*D1828</f>
        <v>10</v>
      </c>
      <c r="L1828" s="22" t="n">
        <f aca="false">F1828*J1828</f>
        <v>270</v>
      </c>
      <c r="M1828" s="23" t="s">
        <v>18</v>
      </c>
      <c r="N1828" s="24"/>
    </row>
    <row r="1829" s="1" customFormat="true" ht="24" hidden="false" customHeight="false" outlineLevel="0" collapsed="false">
      <c r="A1829" s="3" t="n">
        <v>1827</v>
      </c>
      <c r="B1829" s="60" t="n">
        <v>9787215113770</v>
      </c>
      <c r="C1829" s="61" t="s">
        <v>2108</v>
      </c>
      <c r="D1829" s="65" t="n">
        <v>1</v>
      </c>
      <c r="E1829" s="69" t="s">
        <v>92</v>
      </c>
      <c r="F1829" s="63" t="n">
        <v>17</v>
      </c>
      <c r="G1829" s="64" t="n">
        <v>2018.03</v>
      </c>
      <c r="H1829" s="42" t="s">
        <v>876</v>
      </c>
      <c r="I1829" s="19" t="s">
        <v>173</v>
      </c>
      <c r="J1829" s="65" t="n">
        <v>10</v>
      </c>
      <c r="K1829" s="21" t="n">
        <f aca="false">J1829*D1829</f>
        <v>10</v>
      </c>
      <c r="L1829" s="22" t="n">
        <f aca="false">F1829*J1829</f>
        <v>170</v>
      </c>
      <c r="M1829" s="67" t="s">
        <v>95</v>
      </c>
      <c r="N1829" s="24"/>
    </row>
    <row r="1830" s="1" customFormat="true" ht="13.5" hidden="false" customHeight="false" outlineLevel="0" collapsed="false">
      <c r="A1830" s="3" t="n">
        <v>1828</v>
      </c>
      <c r="B1830" s="38" t="n">
        <v>9787543566866</v>
      </c>
      <c r="C1830" s="39" t="s">
        <v>2109</v>
      </c>
      <c r="D1830" s="3" t="n">
        <v>1</v>
      </c>
      <c r="E1830" s="19" t="s">
        <v>162</v>
      </c>
      <c r="F1830" s="40" t="n">
        <v>15</v>
      </c>
      <c r="G1830" s="58" t="n">
        <v>42430</v>
      </c>
      <c r="H1830" s="67" t="s">
        <v>1342</v>
      </c>
      <c r="I1830" s="65" t="s">
        <v>173</v>
      </c>
      <c r="J1830" s="74" t="n">
        <v>10</v>
      </c>
      <c r="K1830" s="21" t="n">
        <f aca="false">J1830*D1830</f>
        <v>10</v>
      </c>
      <c r="L1830" s="22" t="n">
        <f aca="false">F1830*J1830</f>
        <v>150</v>
      </c>
      <c r="M1830" s="41" t="s">
        <v>34</v>
      </c>
      <c r="N1830" s="24"/>
    </row>
    <row r="1831" s="1" customFormat="true" ht="13.5" hidden="false" customHeight="false" outlineLevel="0" collapsed="false">
      <c r="A1831" s="3" t="n">
        <v>1829</v>
      </c>
      <c r="B1831" s="25" t="n">
        <v>9787531479420</v>
      </c>
      <c r="C1831" s="26" t="s">
        <v>2110</v>
      </c>
      <c r="D1831" s="29" t="n">
        <v>1</v>
      </c>
      <c r="E1831" s="27" t="s">
        <v>1338</v>
      </c>
      <c r="F1831" s="28" t="n">
        <v>29.8</v>
      </c>
      <c r="G1831" s="29" t="s">
        <v>1339</v>
      </c>
      <c r="H1831" s="29" t="s">
        <v>876</v>
      </c>
      <c r="I1831" s="19" t="s">
        <v>173</v>
      </c>
      <c r="J1831" s="30" t="n">
        <v>10</v>
      </c>
      <c r="K1831" s="21" t="n">
        <f aca="false">J1831*D1831</f>
        <v>10</v>
      </c>
      <c r="L1831" s="22" t="n">
        <f aca="false">F1831*J1831</f>
        <v>298</v>
      </c>
      <c r="M1831" s="23" t="s">
        <v>18</v>
      </c>
      <c r="N1831" s="24"/>
    </row>
    <row r="1832" s="1" customFormat="true" ht="13.5" hidden="false" customHeight="false" outlineLevel="0" collapsed="false">
      <c r="A1832" s="3" t="n">
        <v>1830</v>
      </c>
      <c r="B1832" s="25" t="n">
        <v>9787206075094</v>
      </c>
      <c r="C1832" s="26" t="s">
        <v>2111</v>
      </c>
      <c r="D1832" s="65" t="n">
        <v>1</v>
      </c>
      <c r="E1832" s="27" t="s">
        <v>1405</v>
      </c>
      <c r="F1832" s="28" t="n">
        <v>19.8</v>
      </c>
      <c r="G1832" s="29" t="s">
        <v>1312</v>
      </c>
      <c r="H1832" s="29" t="s">
        <v>876</v>
      </c>
      <c r="I1832" s="19" t="s">
        <v>173</v>
      </c>
      <c r="J1832" s="20" t="n">
        <v>10</v>
      </c>
      <c r="K1832" s="21" t="n">
        <f aca="false">J1832*D1832</f>
        <v>10</v>
      </c>
      <c r="L1832" s="22" t="n">
        <f aca="false">F1832*J1832</f>
        <v>198</v>
      </c>
      <c r="M1832" s="23" t="s">
        <v>18</v>
      </c>
      <c r="N1832" s="24"/>
    </row>
    <row r="1833" s="1" customFormat="true" ht="13.5" hidden="false" customHeight="false" outlineLevel="0" collapsed="false">
      <c r="A1833" s="3" t="n">
        <v>1831</v>
      </c>
      <c r="B1833" s="25" t="n">
        <v>9787553470115</v>
      </c>
      <c r="C1833" s="26" t="s">
        <v>2112</v>
      </c>
      <c r="D1833" s="65" t="n">
        <v>1</v>
      </c>
      <c r="E1833" s="27" t="s">
        <v>391</v>
      </c>
      <c r="F1833" s="28" t="n">
        <v>29.8</v>
      </c>
      <c r="G1833" s="29" t="s">
        <v>392</v>
      </c>
      <c r="H1833" s="29" t="s">
        <v>1353</v>
      </c>
      <c r="I1833" s="19" t="s">
        <v>173</v>
      </c>
      <c r="J1833" s="20" t="n">
        <v>10</v>
      </c>
      <c r="K1833" s="21" t="n">
        <f aca="false">J1833*D1833</f>
        <v>10</v>
      </c>
      <c r="L1833" s="22" t="n">
        <f aca="false">F1833*J1833</f>
        <v>298</v>
      </c>
      <c r="M1833" s="23" t="s">
        <v>18</v>
      </c>
      <c r="N1833" s="24"/>
    </row>
    <row r="1834" s="1" customFormat="true" ht="13.5" hidden="false" customHeight="false" outlineLevel="0" collapsed="false">
      <c r="A1834" s="3" t="n">
        <v>1832</v>
      </c>
      <c r="B1834" s="25" t="n">
        <v>9787206075742</v>
      </c>
      <c r="C1834" s="26" t="s">
        <v>2113</v>
      </c>
      <c r="D1834" s="29" t="n">
        <v>1</v>
      </c>
      <c r="E1834" s="27" t="s">
        <v>1405</v>
      </c>
      <c r="F1834" s="28" t="n">
        <v>19.8</v>
      </c>
      <c r="G1834" s="29" t="s">
        <v>1312</v>
      </c>
      <c r="H1834" s="29" t="s">
        <v>876</v>
      </c>
      <c r="I1834" s="19" t="s">
        <v>173</v>
      </c>
      <c r="J1834" s="30" t="n">
        <v>10</v>
      </c>
      <c r="K1834" s="21" t="n">
        <f aca="false">J1834*D1834</f>
        <v>10</v>
      </c>
      <c r="L1834" s="22" t="n">
        <f aca="false">F1834*J1834</f>
        <v>198</v>
      </c>
      <c r="M1834" s="23" t="s">
        <v>18</v>
      </c>
      <c r="N1834" s="24"/>
    </row>
    <row r="1835" s="1" customFormat="true" ht="24" hidden="false" customHeight="false" outlineLevel="0" collapsed="false">
      <c r="A1835" s="3" t="n">
        <v>1833</v>
      </c>
      <c r="B1835" s="21" t="n">
        <v>9787535069559</v>
      </c>
      <c r="C1835" s="62" t="s">
        <v>2114</v>
      </c>
      <c r="D1835" s="3" t="n">
        <v>1</v>
      </c>
      <c r="E1835" s="62" t="s">
        <v>149</v>
      </c>
      <c r="F1835" s="56" t="n">
        <v>18</v>
      </c>
      <c r="G1835" s="3" t="n">
        <v>2017.01</v>
      </c>
      <c r="H1835" s="3" t="s">
        <v>876</v>
      </c>
      <c r="I1835" s="65" t="s">
        <v>173</v>
      </c>
      <c r="J1835" s="66" t="n">
        <v>10</v>
      </c>
      <c r="K1835" s="21" t="n">
        <f aca="false">J1835*D1835</f>
        <v>10</v>
      </c>
      <c r="L1835" s="22" t="n">
        <f aca="false">F1835*J1835</f>
        <v>180</v>
      </c>
      <c r="M1835" s="67" t="s">
        <v>95</v>
      </c>
      <c r="N1835" s="24"/>
    </row>
    <row r="1836" s="1" customFormat="true" ht="13.5" hidden="false" customHeight="false" outlineLevel="0" collapsed="false">
      <c r="A1836" s="3" t="n">
        <v>1834</v>
      </c>
      <c r="B1836" s="38" t="n">
        <v>9787807676409</v>
      </c>
      <c r="C1836" s="39" t="s">
        <v>2115</v>
      </c>
      <c r="D1836" s="3" t="n">
        <v>1</v>
      </c>
      <c r="E1836" s="19" t="s">
        <v>2116</v>
      </c>
      <c r="F1836" s="40" t="n">
        <v>18</v>
      </c>
      <c r="G1836" s="58" t="n">
        <v>42430</v>
      </c>
      <c r="H1836" s="73" t="s">
        <v>876</v>
      </c>
      <c r="I1836" s="65" t="s">
        <v>173</v>
      </c>
      <c r="J1836" s="74" t="n">
        <v>10</v>
      </c>
      <c r="K1836" s="21" t="n">
        <f aca="false">J1836*D1836</f>
        <v>10</v>
      </c>
      <c r="L1836" s="22" t="n">
        <f aca="false">F1836*J1836</f>
        <v>180</v>
      </c>
      <c r="M1836" s="41" t="s">
        <v>34</v>
      </c>
      <c r="N1836" s="24"/>
    </row>
    <row r="1837" s="1" customFormat="true" ht="24" hidden="false" customHeight="false" outlineLevel="0" collapsed="false">
      <c r="A1837" s="3" t="n">
        <v>1835</v>
      </c>
      <c r="B1837" s="21" t="n">
        <v>9787534869167</v>
      </c>
      <c r="C1837" s="68" t="s">
        <v>2117</v>
      </c>
      <c r="D1837" s="65" t="n">
        <v>1</v>
      </c>
      <c r="E1837" s="69" t="s">
        <v>98</v>
      </c>
      <c r="F1837" s="70" t="n">
        <v>29</v>
      </c>
      <c r="G1837" s="71" t="n">
        <v>2016.07</v>
      </c>
      <c r="H1837" s="67" t="s">
        <v>1353</v>
      </c>
      <c r="I1837" s="19" t="s">
        <v>173</v>
      </c>
      <c r="J1837" s="65" t="n">
        <v>10</v>
      </c>
      <c r="K1837" s="21" t="n">
        <f aca="false">J1837*D1837</f>
        <v>10</v>
      </c>
      <c r="L1837" s="22" t="n">
        <f aca="false">F1837*J1837</f>
        <v>290</v>
      </c>
      <c r="M1837" s="67" t="s">
        <v>95</v>
      </c>
      <c r="N1837" s="24"/>
    </row>
    <row r="1838" s="1" customFormat="true" ht="24" hidden="false" customHeight="false" outlineLevel="0" collapsed="false">
      <c r="A1838" s="3" t="n">
        <v>1836</v>
      </c>
      <c r="B1838" s="21" t="n">
        <v>9787558121319</v>
      </c>
      <c r="C1838" s="68" t="s">
        <v>2118</v>
      </c>
      <c r="D1838" s="65" t="n">
        <v>1</v>
      </c>
      <c r="E1838" s="72" t="s">
        <v>58</v>
      </c>
      <c r="F1838" s="22" t="n">
        <v>18</v>
      </c>
      <c r="G1838" s="66" t="n">
        <v>2017.08</v>
      </c>
      <c r="H1838" s="67" t="s">
        <v>876</v>
      </c>
      <c r="I1838" s="19" t="s">
        <v>173</v>
      </c>
      <c r="J1838" s="65" t="n">
        <v>10</v>
      </c>
      <c r="K1838" s="21" t="n">
        <f aca="false">J1838*D1838</f>
        <v>10</v>
      </c>
      <c r="L1838" s="22" t="n">
        <f aca="false">F1838*J1838</f>
        <v>180</v>
      </c>
      <c r="M1838" s="67" t="s">
        <v>95</v>
      </c>
      <c r="N1838" s="24"/>
    </row>
    <row r="1839" s="1" customFormat="true" ht="13.5" hidden="false" customHeight="false" outlineLevel="0" collapsed="false">
      <c r="A1839" s="3" t="n">
        <v>1837</v>
      </c>
      <c r="B1839" s="38" t="n">
        <v>9787209083287</v>
      </c>
      <c r="C1839" s="39" t="s">
        <v>2119</v>
      </c>
      <c r="D1839" s="3" t="n">
        <v>1</v>
      </c>
      <c r="E1839" s="19" t="s">
        <v>480</v>
      </c>
      <c r="F1839" s="40" t="n">
        <v>26</v>
      </c>
      <c r="G1839" s="58" t="n">
        <v>42430</v>
      </c>
      <c r="H1839" s="73" t="s">
        <v>876</v>
      </c>
      <c r="I1839" s="65" t="s">
        <v>173</v>
      </c>
      <c r="J1839" s="74" t="n">
        <v>10</v>
      </c>
      <c r="K1839" s="21" t="n">
        <f aca="false">J1839*D1839</f>
        <v>10</v>
      </c>
      <c r="L1839" s="22" t="n">
        <f aca="false">F1839*J1839</f>
        <v>260</v>
      </c>
      <c r="M1839" s="41" t="s">
        <v>34</v>
      </c>
      <c r="N1839" s="24"/>
    </row>
    <row r="1840" s="1" customFormat="true" ht="13.5" hidden="false" customHeight="false" outlineLevel="0" collapsed="false">
      <c r="A1840" s="3" t="n">
        <v>1838</v>
      </c>
      <c r="B1840" s="38" t="n">
        <v>9787510820694</v>
      </c>
      <c r="C1840" s="39" t="s">
        <v>2120</v>
      </c>
      <c r="D1840" s="19" t="n">
        <v>1</v>
      </c>
      <c r="E1840" s="19" t="s">
        <v>1415</v>
      </c>
      <c r="F1840" s="40" t="n">
        <v>28</v>
      </c>
      <c r="G1840" s="58" t="n">
        <v>42430</v>
      </c>
      <c r="H1840" s="41" t="s">
        <v>876</v>
      </c>
      <c r="I1840" s="19" t="s">
        <v>173</v>
      </c>
      <c r="J1840" s="65" t="n">
        <v>10</v>
      </c>
      <c r="K1840" s="21" t="n">
        <f aca="false">J1840*D1840</f>
        <v>10</v>
      </c>
      <c r="L1840" s="22" t="n">
        <f aca="false">F1840*J1840</f>
        <v>280</v>
      </c>
      <c r="M1840" s="41" t="s">
        <v>34</v>
      </c>
      <c r="N1840" s="24"/>
    </row>
    <row r="1841" s="1" customFormat="true" ht="13.5" hidden="false" customHeight="false" outlineLevel="0" collapsed="false">
      <c r="A1841" s="3" t="n">
        <v>1839</v>
      </c>
      <c r="B1841" s="38" t="n">
        <v>9787530977521</v>
      </c>
      <c r="C1841" s="39" t="s">
        <v>2121</v>
      </c>
      <c r="D1841" s="19" t="n">
        <v>1</v>
      </c>
      <c r="E1841" s="19" t="s">
        <v>1352</v>
      </c>
      <c r="F1841" s="40" t="n">
        <v>18</v>
      </c>
      <c r="G1841" s="41" t="s">
        <v>110</v>
      </c>
      <c r="H1841" s="41" t="s">
        <v>1353</v>
      </c>
      <c r="I1841" s="19" t="s">
        <v>173</v>
      </c>
      <c r="J1841" s="65" t="n">
        <v>10</v>
      </c>
      <c r="K1841" s="21" t="n">
        <f aca="false">J1841*D1841</f>
        <v>10</v>
      </c>
      <c r="L1841" s="22" t="n">
        <f aca="false">F1841*J1841</f>
        <v>180</v>
      </c>
      <c r="M1841" s="41" t="s">
        <v>34</v>
      </c>
      <c r="N1841" s="24"/>
    </row>
    <row r="1842" s="1" customFormat="true" ht="13.5" hidden="false" customHeight="false" outlineLevel="0" collapsed="false">
      <c r="A1842" s="3" t="n">
        <v>1840</v>
      </c>
      <c r="B1842" s="25" t="n">
        <v>9787531479765</v>
      </c>
      <c r="C1842" s="26" t="s">
        <v>2122</v>
      </c>
      <c r="D1842" s="29" t="n">
        <v>1</v>
      </c>
      <c r="E1842" s="27" t="s">
        <v>1338</v>
      </c>
      <c r="F1842" s="28" t="n">
        <v>29.8</v>
      </c>
      <c r="G1842" s="29" t="s">
        <v>1339</v>
      </c>
      <c r="H1842" s="29" t="s">
        <v>876</v>
      </c>
      <c r="I1842" s="19" t="s">
        <v>173</v>
      </c>
      <c r="J1842" s="30" t="n">
        <v>10</v>
      </c>
      <c r="K1842" s="21" t="n">
        <f aca="false">J1842*D1842</f>
        <v>10</v>
      </c>
      <c r="L1842" s="22" t="n">
        <f aca="false">F1842*J1842</f>
        <v>298</v>
      </c>
      <c r="M1842" s="23" t="s">
        <v>18</v>
      </c>
      <c r="N1842" s="24"/>
    </row>
    <row r="1843" s="1" customFormat="true" ht="13.5" hidden="false" customHeight="false" outlineLevel="0" collapsed="false">
      <c r="A1843" s="3" t="n">
        <v>1841</v>
      </c>
      <c r="B1843" s="38" t="n">
        <v>9787508526409</v>
      </c>
      <c r="C1843" s="39" t="s">
        <v>2123</v>
      </c>
      <c r="D1843" s="3" t="n">
        <v>1</v>
      </c>
      <c r="E1843" s="19" t="s">
        <v>187</v>
      </c>
      <c r="F1843" s="40" t="n">
        <v>38</v>
      </c>
      <c r="G1843" s="58" t="n">
        <v>42430</v>
      </c>
      <c r="H1843" s="41" t="s">
        <v>1353</v>
      </c>
      <c r="I1843" s="65" t="s">
        <v>173</v>
      </c>
      <c r="J1843" s="74" t="n">
        <v>10</v>
      </c>
      <c r="K1843" s="21" t="n">
        <f aca="false">J1843*D1843</f>
        <v>10</v>
      </c>
      <c r="L1843" s="22" t="n">
        <f aca="false">F1843*J1843</f>
        <v>380</v>
      </c>
      <c r="M1843" s="41" t="s">
        <v>34</v>
      </c>
      <c r="N1843" s="24"/>
    </row>
    <row r="1844" s="1" customFormat="true" ht="24" hidden="false" customHeight="false" outlineLevel="0" collapsed="false">
      <c r="A1844" s="3" t="n">
        <v>1842</v>
      </c>
      <c r="B1844" s="77" t="n">
        <v>9787558512131</v>
      </c>
      <c r="C1844" s="101" t="s">
        <v>2124</v>
      </c>
      <c r="D1844" s="3" t="n">
        <v>1</v>
      </c>
      <c r="E1844" s="68" t="s">
        <v>337</v>
      </c>
      <c r="F1844" s="22" t="n">
        <v>30</v>
      </c>
      <c r="G1844" s="71" t="n">
        <v>2017.08</v>
      </c>
      <c r="H1844" s="67" t="s">
        <v>1353</v>
      </c>
      <c r="I1844" s="65" t="s">
        <v>173</v>
      </c>
      <c r="J1844" s="66" t="n">
        <v>10</v>
      </c>
      <c r="K1844" s="21" t="n">
        <f aca="false">J1844*D1844</f>
        <v>10</v>
      </c>
      <c r="L1844" s="22" t="n">
        <f aca="false">F1844*J1844</f>
        <v>300</v>
      </c>
      <c r="M1844" s="67" t="s">
        <v>95</v>
      </c>
      <c r="N1844" s="24"/>
    </row>
    <row r="1845" s="1" customFormat="true" ht="24" hidden="false" customHeight="false" outlineLevel="0" collapsed="false">
      <c r="A1845" s="3" t="n">
        <v>1843</v>
      </c>
      <c r="B1845" s="21" t="n">
        <v>9787535068491</v>
      </c>
      <c r="C1845" s="62" t="s">
        <v>2125</v>
      </c>
      <c r="D1845" s="3" t="n">
        <v>1</v>
      </c>
      <c r="E1845" s="62" t="s">
        <v>149</v>
      </c>
      <c r="F1845" s="56" t="n">
        <v>28</v>
      </c>
      <c r="G1845" s="3" t="n">
        <v>2016.09</v>
      </c>
      <c r="H1845" s="3" t="s">
        <v>876</v>
      </c>
      <c r="I1845" s="65" t="s">
        <v>173</v>
      </c>
      <c r="J1845" s="66" t="n">
        <v>10</v>
      </c>
      <c r="K1845" s="21" t="n">
        <f aca="false">J1845*D1845</f>
        <v>10</v>
      </c>
      <c r="L1845" s="22" t="n">
        <f aca="false">F1845*J1845</f>
        <v>280</v>
      </c>
      <c r="M1845" s="67" t="s">
        <v>95</v>
      </c>
      <c r="N1845" s="24"/>
    </row>
    <row r="1846" s="1" customFormat="true" ht="13.5" hidden="false" customHeight="false" outlineLevel="0" collapsed="false">
      <c r="A1846" s="3" t="n">
        <v>1844</v>
      </c>
      <c r="B1846" s="25" t="n">
        <v>9787538552157</v>
      </c>
      <c r="C1846" s="26" t="s">
        <v>2126</v>
      </c>
      <c r="D1846" s="65" t="n">
        <v>1</v>
      </c>
      <c r="E1846" s="27" t="s">
        <v>20</v>
      </c>
      <c r="F1846" s="28" t="n">
        <v>39.8</v>
      </c>
      <c r="G1846" s="29" t="s">
        <v>361</v>
      </c>
      <c r="H1846" s="29" t="s">
        <v>1353</v>
      </c>
      <c r="I1846" s="19" t="s">
        <v>173</v>
      </c>
      <c r="J1846" s="20" t="n">
        <v>10</v>
      </c>
      <c r="K1846" s="21" t="n">
        <f aca="false">J1846*D1846</f>
        <v>10</v>
      </c>
      <c r="L1846" s="22" t="n">
        <f aca="false">F1846*J1846</f>
        <v>398</v>
      </c>
      <c r="M1846" s="23" t="s">
        <v>18</v>
      </c>
      <c r="N1846" s="24"/>
    </row>
    <row r="1847" s="1" customFormat="true" ht="24" hidden="false" customHeight="false" outlineLevel="0" collapsed="false">
      <c r="A1847" s="3" t="n">
        <v>1845</v>
      </c>
      <c r="B1847" s="60" t="n">
        <v>9787540136109</v>
      </c>
      <c r="C1847" s="61" t="s">
        <v>2127</v>
      </c>
      <c r="D1847" s="65" t="n">
        <v>1</v>
      </c>
      <c r="E1847" s="69" t="s">
        <v>383</v>
      </c>
      <c r="F1847" s="63" t="n">
        <v>14</v>
      </c>
      <c r="G1847" s="75" t="n">
        <v>2016.11</v>
      </c>
      <c r="H1847" s="73" t="s">
        <v>1342</v>
      </c>
      <c r="I1847" s="19" t="s">
        <v>173</v>
      </c>
      <c r="J1847" s="65" t="n">
        <v>10</v>
      </c>
      <c r="K1847" s="21" t="n">
        <f aca="false">J1847*D1847</f>
        <v>10</v>
      </c>
      <c r="L1847" s="22" t="n">
        <f aca="false">F1847*J1847</f>
        <v>140</v>
      </c>
      <c r="M1847" s="67" t="s">
        <v>95</v>
      </c>
      <c r="N1847" s="24"/>
    </row>
    <row r="1848" s="1" customFormat="true" ht="13.5" hidden="false" customHeight="false" outlineLevel="0" collapsed="false">
      <c r="A1848" s="3" t="n">
        <v>1846</v>
      </c>
      <c r="B1848" s="38" t="n">
        <v>9787548609643</v>
      </c>
      <c r="C1848" s="39" t="s">
        <v>2128</v>
      </c>
      <c r="D1848" s="19" t="n">
        <v>1</v>
      </c>
      <c r="E1848" s="19" t="s">
        <v>2129</v>
      </c>
      <c r="F1848" s="40" t="n">
        <v>24</v>
      </c>
      <c r="G1848" s="41" t="s">
        <v>101</v>
      </c>
      <c r="H1848" s="41" t="s">
        <v>876</v>
      </c>
      <c r="I1848" s="19" t="s">
        <v>173</v>
      </c>
      <c r="J1848" s="65" t="n">
        <v>10</v>
      </c>
      <c r="K1848" s="21" t="n">
        <f aca="false">J1848*D1848</f>
        <v>10</v>
      </c>
      <c r="L1848" s="22" t="n">
        <f aca="false">F1848*J1848</f>
        <v>240</v>
      </c>
      <c r="M1848" s="41" t="s">
        <v>34</v>
      </c>
      <c r="N1848" s="24"/>
    </row>
    <row r="1849" s="1" customFormat="true" ht="13.5" hidden="false" customHeight="false" outlineLevel="0" collapsed="false">
      <c r="A1849" s="3" t="n">
        <v>1847</v>
      </c>
      <c r="B1849" s="25" t="n">
        <v>9787206074943</v>
      </c>
      <c r="C1849" s="26" t="s">
        <v>2130</v>
      </c>
      <c r="D1849" s="65" t="n">
        <v>1</v>
      </c>
      <c r="E1849" s="27" t="s">
        <v>1405</v>
      </c>
      <c r="F1849" s="28" t="n">
        <v>19.8</v>
      </c>
      <c r="G1849" s="29" t="s">
        <v>1312</v>
      </c>
      <c r="H1849" s="29" t="s">
        <v>876</v>
      </c>
      <c r="I1849" s="19" t="s">
        <v>173</v>
      </c>
      <c r="J1849" s="20" t="n">
        <v>10</v>
      </c>
      <c r="K1849" s="21" t="n">
        <f aca="false">J1849*D1849</f>
        <v>10</v>
      </c>
      <c r="L1849" s="22" t="n">
        <f aca="false">F1849*J1849</f>
        <v>198</v>
      </c>
      <c r="M1849" s="23" t="s">
        <v>18</v>
      </c>
      <c r="N1849" s="24"/>
    </row>
    <row r="1850" s="1" customFormat="true" ht="24" hidden="false" customHeight="false" outlineLevel="0" collapsed="false">
      <c r="A1850" s="3" t="n">
        <v>1848</v>
      </c>
      <c r="B1850" s="60" t="n">
        <v>9787540136963</v>
      </c>
      <c r="C1850" s="61" t="s">
        <v>2131</v>
      </c>
      <c r="D1850" s="65" t="n">
        <v>1</v>
      </c>
      <c r="E1850" s="69" t="s">
        <v>383</v>
      </c>
      <c r="F1850" s="63" t="n">
        <v>30</v>
      </c>
      <c r="G1850" s="75" t="n">
        <v>2016.12</v>
      </c>
      <c r="H1850" s="73" t="s">
        <v>1342</v>
      </c>
      <c r="I1850" s="19" t="s">
        <v>173</v>
      </c>
      <c r="J1850" s="65" t="n">
        <v>10</v>
      </c>
      <c r="K1850" s="21" t="n">
        <f aca="false">J1850*D1850</f>
        <v>10</v>
      </c>
      <c r="L1850" s="22" t="n">
        <f aca="false">F1850*J1850</f>
        <v>300</v>
      </c>
      <c r="M1850" s="67" t="s">
        <v>95</v>
      </c>
      <c r="N1850" s="24"/>
    </row>
    <row r="1851" s="1" customFormat="true" ht="24" hidden="false" customHeight="false" outlineLevel="0" collapsed="false">
      <c r="A1851" s="3" t="n">
        <v>1849</v>
      </c>
      <c r="B1851" s="21" t="n">
        <v>9787554919866</v>
      </c>
      <c r="C1851" s="68" t="s">
        <v>2132</v>
      </c>
      <c r="D1851" s="65" t="n">
        <v>1</v>
      </c>
      <c r="E1851" s="69" t="s">
        <v>502</v>
      </c>
      <c r="F1851" s="22" t="n">
        <v>26</v>
      </c>
      <c r="G1851" s="75" t="n">
        <v>2018.01</v>
      </c>
      <c r="H1851" s="67" t="s">
        <v>876</v>
      </c>
      <c r="I1851" s="19" t="s">
        <v>173</v>
      </c>
      <c r="J1851" s="65" t="n">
        <v>10</v>
      </c>
      <c r="K1851" s="21" t="n">
        <f aca="false">J1851*D1851</f>
        <v>10</v>
      </c>
      <c r="L1851" s="22" t="n">
        <f aca="false">F1851*J1851</f>
        <v>260</v>
      </c>
      <c r="M1851" s="67" t="s">
        <v>95</v>
      </c>
      <c r="N1851" s="24"/>
    </row>
    <row r="1852" s="1" customFormat="true" ht="13.5" hidden="false" customHeight="false" outlineLevel="0" collapsed="false">
      <c r="A1852" s="3" t="n">
        <v>1850</v>
      </c>
      <c r="B1852" s="38" t="n">
        <v>9787534459764</v>
      </c>
      <c r="C1852" s="39" t="s">
        <v>2133</v>
      </c>
      <c r="D1852" s="19" t="n">
        <v>1</v>
      </c>
      <c r="E1852" s="19" t="s">
        <v>724</v>
      </c>
      <c r="F1852" s="40" t="n">
        <v>16.8</v>
      </c>
      <c r="G1852" s="58" t="n">
        <v>42430</v>
      </c>
      <c r="H1852" s="41" t="s">
        <v>876</v>
      </c>
      <c r="I1852" s="19" t="s">
        <v>173</v>
      </c>
      <c r="J1852" s="65" t="n">
        <v>10</v>
      </c>
      <c r="K1852" s="21" t="n">
        <f aca="false">J1852*D1852</f>
        <v>10</v>
      </c>
      <c r="L1852" s="22" t="n">
        <f aca="false">F1852*J1852</f>
        <v>168</v>
      </c>
      <c r="M1852" s="41" t="s">
        <v>34</v>
      </c>
      <c r="N1852" s="24"/>
    </row>
    <row r="1853" s="1" customFormat="true" ht="13.5" hidden="false" customHeight="false" outlineLevel="0" collapsed="false">
      <c r="A1853" s="3" t="n">
        <v>1851</v>
      </c>
      <c r="B1853" s="38" t="n">
        <v>9787532148905</v>
      </c>
      <c r="C1853" s="39" t="s">
        <v>2134</v>
      </c>
      <c r="D1853" s="19" t="n">
        <v>1</v>
      </c>
      <c r="E1853" s="19" t="s">
        <v>1355</v>
      </c>
      <c r="F1853" s="40" t="n">
        <v>20</v>
      </c>
      <c r="G1853" s="58" t="n">
        <v>42430</v>
      </c>
      <c r="H1853" s="41" t="s">
        <v>876</v>
      </c>
      <c r="I1853" s="19" t="s">
        <v>173</v>
      </c>
      <c r="J1853" s="20" t="n">
        <v>10</v>
      </c>
      <c r="K1853" s="21" t="n">
        <f aca="false">J1853*D1853</f>
        <v>10</v>
      </c>
      <c r="L1853" s="22" t="n">
        <f aca="false">F1853*J1853</f>
        <v>200</v>
      </c>
      <c r="M1853" s="41" t="s">
        <v>34</v>
      </c>
      <c r="N1853" s="24"/>
    </row>
    <row r="1854" s="1" customFormat="true" ht="13.5" hidden="false" customHeight="false" outlineLevel="0" collapsed="false">
      <c r="A1854" s="3" t="n">
        <v>1852</v>
      </c>
      <c r="B1854" s="38" t="n">
        <v>9787511216984</v>
      </c>
      <c r="C1854" s="39" t="s">
        <v>2135</v>
      </c>
      <c r="D1854" s="19" t="n">
        <v>1</v>
      </c>
      <c r="E1854" s="19" t="s">
        <v>2136</v>
      </c>
      <c r="F1854" s="40" t="n">
        <v>23.8</v>
      </c>
      <c r="G1854" s="58" t="n">
        <v>42430</v>
      </c>
      <c r="H1854" s="41" t="s">
        <v>876</v>
      </c>
      <c r="I1854" s="19" t="s">
        <v>173</v>
      </c>
      <c r="J1854" s="65" t="n">
        <v>10</v>
      </c>
      <c r="K1854" s="21" t="n">
        <f aca="false">J1854*D1854</f>
        <v>10</v>
      </c>
      <c r="L1854" s="22" t="n">
        <f aca="false">F1854*J1854</f>
        <v>238</v>
      </c>
      <c r="M1854" s="41" t="s">
        <v>34</v>
      </c>
      <c r="N1854" s="24"/>
    </row>
    <row r="1855" s="1" customFormat="true" ht="13.5" hidden="false" customHeight="false" outlineLevel="0" collapsed="false">
      <c r="A1855" s="3" t="n">
        <v>1853</v>
      </c>
      <c r="B1855" s="38" t="n">
        <v>9787531727354</v>
      </c>
      <c r="C1855" s="39" t="s">
        <v>2137</v>
      </c>
      <c r="D1855" s="19" t="n">
        <v>1</v>
      </c>
      <c r="E1855" s="19" t="s">
        <v>269</v>
      </c>
      <c r="F1855" s="40" t="n">
        <v>16.8</v>
      </c>
      <c r="G1855" s="58" t="n">
        <v>42430</v>
      </c>
      <c r="H1855" s="41" t="s">
        <v>1353</v>
      </c>
      <c r="I1855" s="19" t="s">
        <v>173</v>
      </c>
      <c r="J1855" s="65" t="n">
        <v>10</v>
      </c>
      <c r="K1855" s="21" t="n">
        <f aca="false">J1855*D1855</f>
        <v>10</v>
      </c>
      <c r="L1855" s="22" t="n">
        <f aca="false">F1855*J1855</f>
        <v>168</v>
      </c>
      <c r="M1855" s="41" t="s">
        <v>34</v>
      </c>
      <c r="N1855" s="24"/>
    </row>
    <row r="1856" s="1" customFormat="true" ht="13.5" hidden="false" customHeight="false" outlineLevel="0" collapsed="false">
      <c r="A1856" s="3" t="n">
        <v>1854</v>
      </c>
      <c r="B1856" s="25" t="n">
        <v>9787531560371</v>
      </c>
      <c r="C1856" s="26" t="s">
        <v>2138</v>
      </c>
      <c r="D1856" s="3" t="n">
        <v>1</v>
      </c>
      <c r="E1856" s="27" t="s">
        <v>416</v>
      </c>
      <c r="F1856" s="28" t="n">
        <v>29.8</v>
      </c>
      <c r="G1856" s="29" t="s">
        <v>417</v>
      </c>
      <c r="H1856" s="29" t="s">
        <v>1353</v>
      </c>
      <c r="I1856" s="19" t="s">
        <v>173</v>
      </c>
      <c r="J1856" s="30" t="n">
        <v>10</v>
      </c>
      <c r="K1856" s="21" t="n">
        <f aca="false">J1856*D1856</f>
        <v>10</v>
      </c>
      <c r="L1856" s="22" t="n">
        <f aca="false">F1856*J1856</f>
        <v>298</v>
      </c>
      <c r="M1856" s="23" t="s">
        <v>18</v>
      </c>
      <c r="N1856" s="24"/>
    </row>
    <row r="1857" s="1" customFormat="true" ht="13.5" hidden="false" customHeight="false" outlineLevel="0" collapsed="false">
      <c r="A1857" s="3" t="n">
        <v>1855</v>
      </c>
      <c r="B1857" s="38" t="n">
        <v>9787534457197</v>
      </c>
      <c r="C1857" s="39" t="s">
        <v>2139</v>
      </c>
      <c r="D1857" s="19" t="n">
        <v>1</v>
      </c>
      <c r="E1857" s="19" t="s">
        <v>724</v>
      </c>
      <c r="F1857" s="40" t="n">
        <v>16.8</v>
      </c>
      <c r="G1857" s="58" t="n">
        <v>42430</v>
      </c>
      <c r="H1857" s="41" t="s">
        <v>876</v>
      </c>
      <c r="I1857" s="19" t="s">
        <v>173</v>
      </c>
      <c r="J1857" s="65" t="n">
        <v>10</v>
      </c>
      <c r="K1857" s="21" t="n">
        <f aca="false">J1857*D1857</f>
        <v>10</v>
      </c>
      <c r="L1857" s="22" t="n">
        <f aca="false">F1857*J1857</f>
        <v>168</v>
      </c>
      <c r="M1857" s="41" t="s">
        <v>34</v>
      </c>
      <c r="N1857" s="24"/>
    </row>
    <row r="1858" s="1" customFormat="true" ht="13.5" hidden="false" customHeight="false" outlineLevel="0" collapsed="false">
      <c r="A1858" s="3" t="n">
        <v>1856</v>
      </c>
      <c r="B1858" s="25" t="n">
        <v>9787538510973</v>
      </c>
      <c r="C1858" s="26" t="s">
        <v>2140</v>
      </c>
      <c r="D1858" s="29" t="n">
        <v>1</v>
      </c>
      <c r="E1858" s="27" t="s">
        <v>20</v>
      </c>
      <c r="F1858" s="28" t="n">
        <v>25</v>
      </c>
      <c r="G1858" s="29" t="s">
        <v>520</v>
      </c>
      <c r="H1858" s="29" t="s">
        <v>876</v>
      </c>
      <c r="I1858" s="19" t="s">
        <v>173</v>
      </c>
      <c r="J1858" s="30" t="n">
        <v>10</v>
      </c>
      <c r="K1858" s="21" t="n">
        <f aca="false">J1858*D1858</f>
        <v>10</v>
      </c>
      <c r="L1858" s="22" t="n">
        <f aca="false">F1858*J1858</f>
        <v>250</v>
      </c>
      <c r="M1858" s="23" t="s">
        <v>18</v>
      </c>
      <c r="N1858" s="24"/>
    </row>
    <row r="1859" s="1" customFormat="true" ht="13.5" hidden="false" customHeight="false" outlineLevel="0" collapsed="false">
      <c r="A1859" s="3" t="n">
        <v>1857</v>
      </c>
      <c r="B1859" s="38" t="n">
        <v>9787539282190</v>
      </c>
      <c r="C1859" s="39" t="s">
        <v>2141</v>
      </c>
      <c r="D1859" s="19" t="n">
        <v>1</v>
      </c>
      <c r="E1859" s="19" t="s">
        <v>128</v>
      </c>
      <c r="F1859" s="40" t="n">
        <v>23.8</v>
      </c>
      <c r="G1859" s="41" t="s">
        <v>182</v>
      </c>
      <c r="H1859" s="41" t="s">
        <v>876</v>
      </c>
      <c r="I1859" s="19" t="s">
        <v>173</v>
      </c>
      <c r="J1859" s="20" t="n">
        <v>10</v>
      </c>
      <c r="K1859" s="21" t="n">
        <f aca="false">J1859*D1859</f>
        <v>10</v>
      </c>
      <c r="L1859" s="22" t="n">
        <f aca="false">F1859*J1859</f>
        <v>238</v>
      </c>
      <c r="M1859" s="41" t="s">
        <v>34</v>
      </c>
      <c r="N1859" s="24"/>
    </row>
    <row r="1860" s="1" customFormat="true" ht="24" hidden="false" customHeight="false" outlineLevel="0" collapsed="false">
      <c r="A1860" s="3" t="n">
        <v>1858</v>
      </c>
      <c r="B1860" s="21" t="n">
        <v>9787557534042</v>
      </c>
      <c r="C1860" s="68" t="s">
        <v>2142</v>
      </c>
      <c r="D1860" s="65" t="n">
        <v>1</v>
      </c>
      <c r="E1860" s="72" t="s">
        <v>352</v>
      </c>
      <c r="F1860" s="22" t="n">
        <v>18</v>
      </c>
      <c r="G1860" s="67" t="n">
        <v>2018.04</v>
      </c>
      <c r="H1860" s="67" t="s">
        <v>876</v>
      </c>
      <c r="I1860" s="19" t="s">
        <v>173</v>
      </c>
      <c r="J1860" s="65" t="n">
        <v>10</v>
      </c>
      <c r="K1860" s="21" t="n">
        <f aca="false">J1860*D1860</f>
        <v>10</v>
      </c>
      <c r="L1860" s="22" t="n">
        <f aca="false">F1860*J1860</f>
        <v>180</v>
      </c>
      <c r="M1860" s="67" t="s">
        <v>95</v>
      </c>
      <c r="N1860" s="24"/>
    </row>
    <row r="1861" s="1" customFormat="true" ht="24" hidden="false" customHeight="false" outlineLevel="0" collapsed="false">
      <c r="A1861" s="3" t="n">
        <v>1859</v>
      </c>
      <c r="B1861" s="60" t="n">
        <v>9787556417100</v>
      </c>
      <c r="C1861" s="61" t="s">
        <v>2143</v>
      </c>
      <c r="D1861" s="3" t="n">
        <v>1</v>
      </c>
      <c r="E1861" s="62" t="s">
        <v>694</v>
      </c>
      <c r="F1861" s="63" t="n">
        <v>24.8</v>
      </c>
      <c r="G1861" s="75" t="n">
        <v>2017.07</v>
      </c>
      <c r="H1861" s="73" t="s">
        <v>876</v>
      </c>
      <c r="I1861" s="65" t="s">
        <v>173</v>
      </c>
      <c r="J1861" s="66" t="n">
        <v>10</v>
      </c>
      <c r="K1861" s="21" t="n">
        <f aca="false">J1861*D1861</f>
        <v>10</v>
      </c>
      <c r="L1861" s="22" t="n">
        <f aca="false">F1861*J1861</f>
        <v>248</v>
      </c>
      <c r="M1861" s="67" t="s">
        <v>95</v>
      </c>
      <c r="N1861" s="24"/>
    </row>
    <row r="1862" s="1" customFormat="true" ht="13.5" hidden="false" customHeight="false" outlineLevel="0" collapsed="false">
      <c r="A1862" s="3" t="n">
        <v>1860</v>
      </c>
      <c r="B1862" s="38" t="n">
        <v>9787546929996</v>
      </c>
      <c r="C1862" s="39" t="s">
        <v>2144</v>
      </c>
      <c r="D1862" s="65" t="n">
        <v>1</v>
      </c>
      <c r="E1862" s="19" t="s">
        <v>349</v>
      </c>
      <c r="F1862" s="40" t="n">
        <v>29.8</v>
      </c>
      <c r="G1862" s="58" t="n">
        <v>42736</v>
      </c>
      <c r="H1862" s="41" t="s">
        <v>876</v>
      </c>
      <c r="I1862" s="19" t="s">
        <v>173</v>
      </c>
      <c r="J1862" s="20" t="n">
        <v>10</v>
      </c>
      <c r="K1862" s="21" t="n">
        <f aca="false">J1862*D1862</f>
        <v>10</v>
      </c>
      <c r="L1862" s="22" t="n">
        <f aca="false">F1862*J1862</f>
        <v>298</v>
      </c>
      <c r="M1862" s="23" t="s">
        <v>18</v>
      </c>
      <c r="N1862" s="24"/>
    </row>
    <row r="1863" s="1" customFormat="true" ht="13.5" hidden="false" customHeight="false" outlineLevel="0" collapsed="false">
      <c r="A1863" s="3" t="n">
        <v>1861</v>
      </c>
      <c r="B1863" s="38" t="n">
        <v>9787561455586</v>
      </c>
      <c r="C1863" s="39" t="s">
        <v>2145</v>
      </c>
      <c r="D1863" s="19" t="n">
        <v>1</v>
      </c>
      <c r="E1863" s="19" t="s">
        <v>122</v>
      </c>
      <c r="F1863" s="40" t="n">
        <v>29</v>
      </c>
      <c r="G1863" s="58" t="n">
        <v>42430</v>
      </c>
      <c r="H1863" s="41" t="s">
        <v>1342</v>
      </c>
      <c r="I1863" s="19" t="s">
        <v>173</v>
      </c>
      <c r="J1863" s="65" t="n">
        <v>10</v>
      </c>
      <c r="K1863" s="21" t="n">
        <f aca="false">J1863*D1863</f>
        <v>10</v>
      </c>
      <c r="L1863" s="22" t="n">
        <f aca="false">F1863*J1863</f>
        <v>290</v>
      </c>
      <c r="M1863" s="41" t="s">
        <v>34</v>
      </c>
      <c r="N1863" s="24"/>
    </row>
    <row r="1864" s="1" customFormat="true" ht="13.5" hidden="false" customHeight="false" outlineLevel="0" collapsed="false">
      <c r="A1864" s="3" t="n">
        <v>1862</v>
      </c>
      <c r="B1864" s="38" t="n">
        <v>9787801297570</v>
      </c>
      <c r="C1864" s="39" t="s">
        <v>2146</v>
      </c>
      <c r="D1864" s="3" t="n">
        <v>1</v>
      </c>
      <c r="E1864" s="19" t="s">
        <v>1819</v>
      </c>
      <c r="F1864" s="40" t="n">
        <v>17</v>
      </c>
      <c r="G1864" s="58" t="n">
        <v>42430</v>
      </c>
      <c r="H1864" s="67" t="s">
        <v>1342</v>
      </c>
      <c r="I1864" s="65" t="s">
        <v>173</v>
      </c>
      <c r="J1864" s="74" t="n">
        <v>10</v>
      </c>
      <c r="K1864" s="21" t="n">
        <f aca="false">J1864*D1864</f>
        <v>10</v>
      </c>
      <c r="L1864" s="22" t="n">
        <f aca="false">F1864*J1864</f>
        <v>170</v>
      </c>
      <c r="M1864" s="41" t="s">
        <v>34</v>
      </c>
      <c r="N1864" s="24"/>
    </row>
    <row r="1865" s="1" customFormat="true" ht="24" hidden="false" customHeight="false" outlineLevel="0" collapsed="false">
      <c r="A1865" s="3" t="n">
        <v>1863</v>
      </c>
      <c r="B1865" s="60" t="n">
        <v>9787540135478</v>
      </c>
      <c r="C1865" s="61" t="s">
        <v>2147</v>
      </c>
      <c r="D1865" s="65" t="n">
        <v>1</v>
      </c>
      <c r="E1865" s="69" t="s">
        <v>383</v>
      </c>
      <c r="F1865" s="63" t="n">
        <v>30</v>
      </c>
      <c r="G1865" s="75" t="n">
        <v>2016.08</v>
      </c>
      <c r="H1865" s="73" t="s">
        <v>1342</v>
      </c>
      <c r="I1865" s="19" t="s">
        <v>173</v>
      </c>
      <c r="J1865" s="65" t="n">
        <v>10</v>
      </c>
      <c r="K1865" s="21" t="n">
        <f aca="false">J1865*D1865</f>
        <v>10</v>
      </c>
      <c r="L1865" s="22" t="n">
        <f aca="false">F1865*J1865</f>
        <v>300</v>
      </c>
      <c r="M1865" s="67" t="s">
        <v>95</v>
      </c>
      <c r="N1865" s="24"/>
    </row>
    <row r="1866" s="1" customFormat="true" ht="13.5" hidden="false" customHeight="false" outlineLevel="0" collapsed="false">
      <c r="A1866" s="3" t="n">
        <v>1864</v>
      </c>
      <c r="B1866" s="25" t="n">
        <v>9787560553924</v>
      </c>
      <c r="C1866" s="26" t="s">
        <v>2148</v>
      </c>
      <c r="D1866" s="29" t="n">
        <v>1</v>
      </c>
      <c r="E1866" s="27" t="s">
        <v>805</v>
      </c>
      <c r="F1866" s="28" t="n">
        <v>18</v>
      </c>
      <c r="G1866" s="29" t="s">
        <v>806</v>
      </c>
      <c r="H1866" s="29" t="s">
        <v>876</v>
      </c>
      <c r="I1866" s="19" t="s">
        <v>173</v>
      </c>
      <c r="J1866" s="30" t="n">
        <v>10</v>
      </c>
      <c r="K1866" s="21" t="n">
        <f aca="false">J1866*D1866</f>
        <v>10</v>
      </c>
      <c r="L1866" s="22" t="n">
        <f aca="false">F1866*J1866</f>
        <v>180</v>
      </c>
      <c r="M1866" s="23" t="s">
        <v>18</v>
      </c>
      <c r="N1866" s="24"/>
    </row>
    <row r="1867" s="1" customFormat="true" ht="24" hidden="false" customHeight="false" outlineLevel="0" collapsed="false">
      <c r="A1867" s="3" t="n">
        <v>1865</v>
      </c>
      <c r="B1867" s="21" t="n">
        <v>9787531573555</v>
      </c>
      <c r="C1867" s="68" t="s">
        <v>2149</v>
      </c>
      <c r="D1867" s="65" t="n">
        <v>1</v>
      </c>
      <c r="E1867" s="72" t="s">
        <v>1470</v>
      </c>
      <c r="F1867" s="22" t="n">
        <v>28</v>
      </c>
      <c r="G1867" s="67" t="n">
        <v>2017.01</v>
      </c>
      <c r="H1867" s="67" t="s">
        <v>876</v>
      </c>
      <c r="I1867" s="19" t="s">
        <v>173</v>
      </c>
      <c r="J1867" s="65" t="n">
        <v>10</v>
      </c>
      <c r="K1867" s="21" t="n">
        <f aca="false">J1867*D1867</f>
        <v>10</v>
      </c>
      <c r="L1867" s="22" t="n">
        <f aca="false">F1867*J1867</f>
        <v>280</v>
      </c>
      <c r="M1867" s="67" t="s">
        <v>95</v>
      </c>
      <c r="N1867" s="24"/>
    </row>
    <row r="1868" s="1" customFormat="true" ht="24" hidden="false" customHeight="false" outlineLevel="0" collapsed="false">
      <c r="A1868" s="3" t="n">
        <v>1866</v>
      </c>
      <c r="B1868" s="21" t="n">
        <v>9787557534134</v>
      </c>
      <c r="C1868" s="68" t="s">
        <v>2150</v>
      </c>
      <c r="D1868" s="65" t="n">
        <v>1</v>
      </c>
      <c r="E1868" s="72" t="s">
        <v>352</v>
      </c>
      <c r="F1868" s="22" t="n">
        <v>22</v>
      </c>
      <c r="G1868" s="67" t="n">
        <v>2018.06</v>
      </c>
      <c r="H1868" s="67" t="s">
        <v>876</v>
      </c>
      <c r="I1868" s="19" t="s">
        <v>173</v>
      </c>
      <c r="J1868" s="65" t="n">
        <v>10</v>
      </c>
      <c r="K1868" s="21" t="n">
        <f aca="false">J1868*D1868</f>
        <v>10</v>
      </c>
      <c r="L1868" s="22" t="n">
        <f aca="false">F1868*J1868</f>
        <v>220</v>
      </c>
      <c r="M1868" s="67" t="s">
        <v>95</v>
      </c>
      <c r="N1868" s="24"/>
    </row>
    <row r="1869" s="1" customFormat="true" ht="24" hidden="false" customHeight="false" outlineLevel="0" collapsed="false">
      <c r="A1869" s="3" t="n">
        <v>1867</v>
      </c>
      <c r="B1869" s="21" t="n">
        <v>9787558121258</v>
      </c>
      <c r="C1869" s="68" t="s">
        <v>2151</v>
      </c>
      <c r="D1869" s="3" t="n">
        <v>1</v>
      </c>
      <c r="E1869" s="68" t="s">
        <v>58</v>
      </c>
      <c r="F1869" s="22" t="n">
        <v>18</v>
      </c>
      <c r="G1869" s="66" t="n">
        <v>2017.09</v>
      </c>
      <c r="H1869" s="67" t="s">
        <v>876</v>
      </c>
      <c r="I1869" s="65" t="s">
        <v>173</v>
      </c>
      <c r="J1869" s="66" t="n">
        <v>10</v>
      </c>
      <c r="K1869" s="21" t="n">
        <f aca="false">J1869*D1869</f>
        <v>10</v>
      </c>
      <c r="L1869" s="22" t="n">
        <f aca="false">F1869*J1869</f>
        <v>180</v>
      </c>
      <c r="M1869" s="67" t="s">
        <v>95</v>
      </c>
      <c r="N1869" s="24"/>
    </row>
    <row r="1870" s="1" customFormat="true" ht="24" hidden="false" customHeight="false" outlineLevel="0" collapsed="false">
      <c r="A1870" s="3" t="n">
        <v>1868</v>
      </c>
      <c r="B1870" s="21" t="n">
        <v>9787541489044</v>
      </c>
      <c r="C1870" s="68" t="s">
        <v>2152</v>
      </c>
      <c r="D1870" s="65" t="n">
        <v>1</v>
      </c>
      <c r="E1870" s="72" t="s">
        <v>1289</v>
      </c>
      <c r="F1870" s="22" t="n">
        <v>29</v>
      </c>
      <c r="G1870" s="67" t="n">
        <v>2017.03</v>
      </c>
      <c r="H1870" s="67" t="s">
        <v>876</v>
      </c>
      <c r="I1870" s="19" t="s">
        <v>173</v>
      </c>
      <c r="J1870" s="65" t="n">
        <v>10</v>
      </c>
      <c r="K1870" s="21" t="n">
        <f aca="false">J1870*D1870</f>
        <v>10</v>
      </c>
      <c r="L1870" s="22" t="n">
        <f aca="false">F1870*J1870</f>
        <v>290</v>
      </c>
      <c r="M1870" s="67" t="s">
        <v>95</v>
      </c>
      <c r="N1870" s="24"/>
    </row>
    <row r="1871" s="1" customFormat="true" ht="13.5" hidden="false" customHeight="false" outlineLevel="0" collapsed="false">
      <c r="A1871" s="3" t="n">
        <v>1869</v>
      </c>
      <c r="B1871" s="38" t="n">
        <v>9787514701265</v>
      </c>
      <c r="C1871" s="39" t="s">
        <v>1272</v>
      </c>
      <c r="D1871" s="19" t="n">
        <v>1</v>
      </c>
      <c r="E1871" s="19" t="s">
        <v>1364</v>
      </c>
      <c r="F1871" s="40" t="n">
        <v>23</v>
      </c>
      <c r="G1871" s="58" t="n">
        <v>42430</v>
      </c>
      <c r="H1871" s="41" t="s">
        <v>876</v>
      </c>
      <c r="I1871" s="19" t="s">
        <v>173</v>
      </c>
      <c r="J1871" s="65" t="n">
        <v>10</v>
      </c>
      <c r="K1871" s="21" t="n">
        <f aca="false">J1871*D1871</f>
        <v>10</v>
      </c>
      <c r="L1871" s="22" t="n">
        <f aca="false">F1871*J1871</f>
        <v>230</v>
      </c>
      <c r="M1871" s="41" t="s">
        <v>34</v>
      </c>
      <c r="N1871" s="24"/>
    </row>
    <row r="1872" s="1" customFormat="true" ht="24" hidden="false" customHeight="false" outlineLevel="0" collapsed="false">
      <c r="A1872" s="3" t="n">
        <v>1870</v>
      </c>
      <c r="B1872" s="21" t="n">
        <v>9787556416554</v>
      </c>
      <c r="C1872" s="68" t="s">
        <v>2153</v>
      </c>
      <c r="D1872" s="3" t="n">
        <v>1</v>
      </c>
      <c r="E1872" s="62" t="s">
        <v>694</v>
      </c>
      <c r="F1872" s="22" t="n">
        <v>26</v>
      </c>
      <c r="G1872" s="75" t="n">
        <v>2017.07</v>
      </c>
      <c r="H1872" s="67" t="s">
        <v>876</v>
      </c>
      <c r="I1872" s="65" t="s">
        <v>173</v>
      </c>
      <c r="J1872" s="66" t="n">
        <v>10</v>
      </c>
      <c r="K1872" s="21" t="n">
        <f aca="false">J1872*D1872</f>
        <v>10</v>
      </c>
      <c r="L1872" s="22" t="n">
        <f aca="false">F1872*J1872</f>
        <v>260</v>
      </c>
      <c r="M1872" s="67" t="s">
        <v>95</v>
      </c>
      <c r="N1872" s="24"/>
    </row>
    <row r="1873" s="1" customFormat="true" ht="24" hidden="false" customHeight="false" outlineLevel="0" collapsed="false">
      <c r="A1873" s="3" t="n">
        <v>1871</v>
      </c>
      <c r="B1873" s="21" t="n">
        <v>9787532893898</v>
      </c>
      <c r="C1873" s="68" t="s">
        <v>2154</v>
      </c>
      <c r="D1873" s="3" t="n">
        <v>1</v>
      </c>
      <c r="E1873" s="62" t="s">
        <v>675</v>
      </c>
      <c r="F1873" s="22" t="n">
        <v>18</v>
      </c>
      <c r="G1873" s="75" t="n">
        <v>2016.09</v>
      </c>
      <c r="H1873" s="67" t="s">
        <v>876</v>
      </c>
      <c r="I1873" s="65" t="s">
        <v>173</v>
      </c>
      <c r="J1873" s="66" t="n">
        <v>10</v>
      </c>
      <c r="K1873" s="21" t="n">
        <f aca="false">J1873*D1873</f>
        <v>10</v>
      </c>
      <c r="L1873" s="22" t="n">
        <f aca="false">F1873*J1873</f>
        <v>180</v>
      </c>
      <c r="M1873" s="67" t="s">
        <v>95</v>
      </c>
      <c r="N1873" s="24"/>
    </row>
    <row r="1874" s="1" customFormat="true" ht="24" hidden="false" customHeight="false" outlineLevel="0" collapsed="false">
      <c r="A1874" s="3" t="n">
        <v>1872</v>
      </c>
      <c r="B1874" s="21" t="n">
        <v>9787541477621</v>
      </c>
      <c r="C1874" s="68" t="s">
        <v>2155</v>
      </c>
      <c r="D1874" s="65" t="n">
        <v>1</v>
      </c>
      <c r="E1874" s="72" t="s">
        <v>1289</v>
      </c>
      <c r="F1874" s="22" t="n">
        <v>24.8</v>
      </c>
      <c r="G1874" s="67" t="n">
        <v>2017.03</v>
      </c>
      <c r="H1874" s="67" t="s">
        <v>876</v>
      </c>
      <c r="I1874" s="19" t="s">
        <v>173</v>
      </c>
      <c r="J1874" s="65" t="n">
        <v>10</v>
      </c>
      <c r="K1874" s="21" t="n">
        <f aca="false">J1874*D1874</f>
        <v>10</v>
      </c>
      <c r="L1874" s="22" t="n">
        <f aca="false">F1874*J1874</f>
        <v>248</v>
      </c>
      <c r="M1874" s="67" t="s">
        <v>95</v>
      </c>
      <c r="N1874" s="24"/>
    </row>
    <row r="1875" s="1" customFormat="true" ht="13.5" hidden="false" customHeight="false" outlineLevel="0" collapsed="false">
      <c r="A1875" s="3" t="n">
        <v>1873</v>
      </c>
      <c r="B1875" s="38" t="n">
        <v>9787103040621</v>
      </c>
      <c r="C1875" s="76" t="s">
        <v>2156</v>
      </c>
      <c r="D1875" s="3" t="n">
        <v>1</v>
      </c>
      <c r="E1875" s="19" t="s">
        <v>1362</v>
      </c>
      <c r="F1875" s="40" t="n">
        <v>9.66666666666667</v>
      </c>
      <c r="G1875" s="41" t="s">
        <v>188</v>
      </c>
      <c r="H1875" s="67" t="s">
        <v>1342</v>
      </c>
      <c r="I1875" s="65" t="s">
        <v>173</v>
      </c>
      <c r="J1875" s="74" t="n">
        <v>10</v>
      </c>
      <c r="K1875" s="21" t="n">
        <f aca="false">J1875*D1875</f>
        <v>10</v>
      </c>
      <c r="L1875" s="22" t="n">
        <f aca="false">F1875*J1875</f>
        <v>96.6666666666667</v>
      </c>
      <c r="M1875" s="41" t="s">
        <v>34</v>
      </c>
      <c r="N1875" s="24"/>
    </row>
    <row r="1876" s="1" customFormat="true" ht="13.5" hidden="false" customHeight="false" outlineLevel="0" collapsed="false">
      <c r="A1876" s="3" t="n">
        <v>1874</v>
      </c>
      <c r="B1876" s="25" t="n">
        <v>9787538552171</v>
      </c>
      <c r="C1876" s="26" t="s">
        <v>2157</v>
      </c>
      <c r="D1876" s="65" t="n">
        <v>1</v>
      </c>
      <c r="E1876" s="27" t="s">
        <v>20</v>
      </c>
      <c r="F1876" s="28" t="n">
        <v>39.8</v>
      </c>
      <c r="G1876" s="29" t="s">
        <v>361</v>
      </c>
      <c r="H1876" s="29" t="s">
        <v>1353</v>
      </c>
      <c r="I1876" s="19" t="s">
        <v>173</v>
      </c>
      <c r="J1876" s="20" t="n">
        <v>10</v>
      </c>
      <c r="K1876" s="21" t="n">
        <f aca="false">J1876*D1876</f>
        <v>10</v>
      </c>
      <c r="L1876" s="22" t="n">
        <f aca="false">F1876*J1876</f>
        <v>398</v>
      </c>
      <c r="M1876" s="23" t="s">
        <v>18</v>
      </c>
      <c r="N1876" s="24"/>
    </row>
    <row r="1877" s="1" customFormat="true" ht="24" hidden="false" customHeight="false" outlineLevel="0" collapsed="false">
      <c r="A1877" s="3" t="n">
        <v>1875</v>
      </c>
      <c r="B1877" s="113" t="n">
        <v>9787556022373</v>
      </c>
      <c r="C1877" s="68" t="s">
        <v>2158</v>
      </c>
      <c r="D1877" s="65" t="n">
        <v>1</v>
      </c>
      <c r="E1877" s="72" t="s">
        <v>926</v>
      </c>
      <c r="F1877" s="22" t="n">
        <v>28</v>
      </c>
      <c r="G1877" s="67" t="n">
        <v>2018.03</v>
      </c>
      <c r="H1877" s="67" t="s">
        <v>876</v>
      </c>
      <c r="I1877" s="19" t="s">
        <v>173</v>
      </c>
      <c r="J1877" s="65" t="n">
        <v>10</v>
      </c>
      <c r="K1877" s="21" t="n">
        <f aca="false">J1877*D1877</f>
        <v>10</v>
      </c>
      <c r="L1877" s="22" t="n">
        <f aca="false">F1877*J1877</f>
        <v>280</v>
      </c>
      <c r="M1877" s="67" t="s">
        <v>95</v>
      </c>
      <c r="N1877" s="24"/>
    </row>
    <row r="1878" s="1" customFormat="true" ht="13.5" hidden="false" customHeight="false" outlineLevel="0" collapsed="false">
      <c r="A1878" s="3" t="n">
        <v>1876</v>
      </c>
      <c r="B1878" s="38" t="n">
        <v>9787562176503</v>
      </c>
      <c r="C1878" s="39" t="s">
        <v>2159</v>
      </c>
      <c r="D1878" s="19" t="n">
        <v>1</v>
      </c>
      <c r="E1878" s="19" t="s">
        <v>143</v>
      </c>
      <c r="F1878" s="40" t="n">
        <v>28</v>
      </c>
      <c r="G1878" s="41" t="s">
        <v>272</v>
      </c>
      <c r="H1878" s="41" t="s">
        <v>1342</v>
      </c>
      <c r="I1878" s="19" t="s">
        <v>173</v>
      </c>
      <c r="J1878" s="65" t="n">
        <v>10</v>
      </c>
      <c r="K1878" s="21" t="n">
        <f aca="false">J1878*D1878</f>
        <v>10</v>
      </c>
      <c r="L1878" s="22" t="n">
        <f aca="false">F1878*J1878</f>
        <v>280</v>
      </c>
      <c r="M1878" s="41" t="s">
        <v>34</v>
      </c>
      <c r="N1878" s="24"/>
    </row>
    <row r="1879" s="1" customFormat="true" ht="13.5" hidden="false" customHeight="false" outlineLevel="0" collapsed="false">
      <c r="A1879" s="3" t="n">
        <v>1877</v>
      </c>
      <c r="B1879" s="38" t="n">
        <v>9787561451434</v>
      </c>
      <c r="C1879" s="39" t="s">
        <v>2160</v>
      </c>
      <c r="D1879" s="19" t="n">
        <v>1</v>
      </c>
      <c r="E1879" s="19" t="s">
        <v>122</v>
      </c>
      <c r="F1879" s="40" t="n">
        <v>29</v>
      </c>
      <c r="G1879" s="58" t="n">
        <v>42430</v>
      </c>
      <c r="H1879" s="41" t="s">
        <v>1342</v>
      </c>
      <c r="I1879" s="19" t="s">
        <v>173</v>
      </c>
      <c r="J1879" s="65" t="n">
        <v>10</v>
      </c>
      <c r="K1879" s="21" t="n">
        <f aca="false">J1879*D1879</f>
        <v>10</v>
      </c>
      <c r="L1879" s="22" t="n">
        <f aca="false">F1879*J1879</f>
        <v>290</v>
      </c>
      <c r="M1879" s="41" t="s">
        <v>34</v>
      </c>
      <c r="N1879" s="24"/>
    </row>
    <row r="1880" s="1" customFormat="true" ht="13.5" hidden="false" customHeight="false" outlineLevel="0" collapsed="false">
      <c r="A1880" s="3" t="n">
        <v>1878</v>
      </c>
      <c r="B1880" s="38" t="n">
        <v>9787206101717</v>
      </c>
      <c r="C1880" s="39" t="s">
        <v>2161</v>
      </c>
      <c r="D1880" s="19" t="n">
        <v>1</v>
      </c>
      <c r="E1880" s="19" t="s">
        <v>55</v>
      </c>
      <c r="F1880" s="40" t="n">
        <v>15</v>
      </c>
      <c r="G1880" s="41" t="s">
        <v>188</v>
      </c>
      <c r="H1880" s="41" t="s">
        <v>1342</v>
      </c>
      <c r="I1880" s="19" t="s">
        <v>173</v>
      </c>
      <c r="J1880" s="65" t="n">
        <v>10</v>
      </c>
      <c r="K1880" s="21" t="n">
        <f aca="false">J1880*D1880</f>
        <v>10</v>
      </c>
      <c r="L1880" s="22" t="n">
        <f aca="false">F1880*J1880</f>
        <v>150</v>
      </c>
      <c r="M1880" s="41" t="s">
        <v>34</v>
      </c>
      <c r="N1880" s="24"/>
    </row>
    <row r="1881" s="1" customFormat="true" ht="13.5" hidden="false" customHeight="false" outlineLevel="0" collapsed="false">
      <c r="A1881" s="3" t="n">
        <v>1879</v>
      </c>
      <c r="B1881" s="25" t="n">
        <v>9787206075377</v>
      </c>
      <c r="C1881" s="26" t="s">
        <v>2162</v>
      </c>
      <c r="D1881" s="65" t="n">
        <v>1</v>
      </c>
      <c r="E1881" s="27" t="s">
        <v>1405</v>
      </c>
      <c r="F1881" s="28" t="n">
        <v>19.8</v>
      </c>
      <c r="G1881" s="29" t="s">
        <v>1312</v>
      </c>
      <c r="H1881" s="29" t="s">
        <v>876</v>
      </c>
      <c r="I1881" s="19" t="s">
        <v>173</v>
      </c>
      <c r="J1881" s="20" t="n">
        <v>10</v>
      </c>
      <c r="K1881" s="21" t="n">
        <f aca="false">J1881*D1881</f>
        <v>10</v>
      </c>
      <c r="L1881" s="22" t="n">
        <f aca="false">F1881*J1881</f>
        <v>198</v>
      </c>
      <c r="M1881" s="23" t="s">
        <v>18</v>
      </c>
      <c r="N1881" s="24"/>
    </row>
    <row r="1882" s="1" customFormat="true" ht="13.5" hidden="false" customHeight="false" outlineLevel="0" collapsed="false">
      <c r="A1882" s="3" t="n">
        <v>1880</v>
      </c>
      <c r="B1882" s="38" t="n">
        <v>9787540129392</v>
      </c>
      <c r="C1882" s="39" t="s">
        <v>2163</v>
      </c>
      <c r="D1882" s="19" t="n">
        <v>1</v>
      </c>
      <c r="E1882" s="19" t="s">
        <v>383</v>
      </c>
      <c r="F1882" s="40" t="n">
        <v>35</v>
      </c>
      <c r="G1882" s="41" t="s">
        <v>188</v>
      </c>
      <c r="H1882" s="41" t="s">
        <v>1342</v>
      </c>
      <c r="I1882" s="19" t="s">
        <v>173</v>
      </c>
      <c r="J1882" s="65" t="n">
        <v>10</v>
      </c>
      <c r="K1882" s="21" t="n">
        <f aca="false">J1882*D1882</f>
        <v>10</v>
      </c>
      <c r="L1882" s="22" t="n">
        <f aca="false">F1882*J1882</f>
        <v>350</v>
      </c>
      <c r="M1882" s="41" t="s">
        <v>34</v>
      </c>
      <c r="N1882" s="24"/>
    </row>
    <row r="1883" s="1" customFormat="true" ht="24" hidden="false" customHeight="false" outlineLevel="0" collapsed="false">
      <c r="A1883" s="3" t="n">
        <v>1881</v>
      </c>
      <c r="B1883" s="21" t="n">
        <v>9787531570516</v>
      </c>
      <c r="C1883" s="68" t="s">
        <v>2164</v>
      </c>
      <c r="D1883" s="65" t="n">
        <v>1</v>
      </c>
      <c r="E1883" s="72" t="s">
        <v>1470</v>
      </c>
      <c r="F1883" s="22" t="n">
        <v>26.5</v>
      </c>
      <c r="G1883" s="67" t="n">
        <v>2017.01</v>
      </c>
      <c r="H1883" s="67" t="s">
        <v>876</v>
      </c>
      <c r="I1883" s="19" t="s">
        <v>173</v>
      </c>
      <c r="J1883" s="65" t="n">
        <v>10</v>
      </c>
      <c r="K1883" s="21" t="n">
        <f aca="false">J1883*D1883</f>
        <v>10</v>
      </c>
      <c r="L1883" s="22" t="n">
        <f aca="false">F1883*J1883</f>
        <v>265</v>
      </c>
      <c r="M1883" s="67" t="s">
        <v>95</v>
      </c>
      <c r="N1883" s="24"/>
    </row>
    <row r="1884" s="1" customFormat="true" ht="24" hidden="false" customHeight="false" outlineLevel="0" collapsed="false">
      <c r="A1884" s="3" t="n">
        <v>1882</v>
      </c>
      <c r="B1884" s="60" t="n">
        <v>9787553671734</v>
      </c>
      <c r="C1884" s="61" t="s">
        <v>2165</v>
      </c>
      <c r="D1884" s="65" t="n">
        <v>1</v>
      </c>
      <c r="E1884" s="69" t="s">
        <v>606</v>
      </c>
      <c r="F1884" s="63" t="n">
        <v>25</v>
      </c>
      <c r="G1884" s="75" t="n">
        <v>2018.04</v>
      </c>
      <c r="H1884" s="73" t="s">
        <v>876</v>
      </c>
      <c r="I1884" s="19" t="s">
        <v>173</v>
      </c>
      <c r="J1884" s="65" t="n">
        <v>10</v>
      </c>
      <c r="K1884" s="21" t="n">
        <f aca="false">J1884*D1884</f>
        <v>10</v>
      </c>
      <c r="L1884" s="22" t="n">
        <f aca="false">F1884*J1884</f>
        <v>250</v>
      </c>
      <c r="M1884" s="67" t="s">
        <v>95</v>
      </c>
      <c r="N1884" s="24"/>
    </row>
    <row r="1885" s="1" customFormat="true" ht="24" hidden="false" customHeight="false" outlineLevel="0" collapsed="false">
      <c r="A1885" s="3" t="n">
        <v>1883</v>
      </c>
      <c r="B1885" s="60" t="n">
        <v>9787570502325</v>
      </c>
      <c r="C1885" s="61" t="s">
        <v>2166</v>
      </c>
      <c r="D1885" s="65" t="n">
        <v>1</v>
      </c>
      <c r="E1885" s="69" t="s">
        <v>128</v>
      </c>
      <c r="F1885" s="63" t="n">
        <v>18</v>
      </c>
      <c r="G1885" s="75" t="n">
        <v>2018.04</v>
      </c>
      <c r="H1885" s="73" t="s">
        <v>876</v>
      </c>
      <c r="I1885" s="19" t="s">
        <v>173</v>
      </c>
      <c r="J1885" s="65" t="n">
        <v>10</v>
      </c>
      <c r="K1885" s="21" t="n">
        <f aca="false">J1885*D1885</f>
        <v>10</v>
      </c>
      <c r="L1885" s="22" t="n">
        <f aca="false">F1885*J1885</f>
        <v>180</v>
      </c>
      <c r="M1885" s="67" t="s">
        <v>95</v>
      </c>
      <c r="N1885" s="24"/>
    </row>
    <row r="1886" s="1" customFormat="true" ht="24" hidden="false" customHeight="false" outlineLevel="0" collapsed="false">
      <c r="A1886" s="3" t="n">
        <v>1884</v>
      </c>
      <c r="B1886" s="21" t="n">
        <v>9787531570448</v>
      </c>
      <c r="C1886" s="68" t="s">
        <v>2167</v>
      </c>
      <c r="D1886" s="65" t="n">
        <v>1</v>
      </c>
      <c r="E1886" s="72" t="s">
        <v>1470</v>
      </c>
      <c r="F1886" s="22" t="n">
        <v>29.5</v>
      </c>
      <c r="G1886" s="67" t="n">
        <v>2017.01</v>
      </c>
      <c r="H1886" s="67" t="s">
        <v>876</v>
      </c>
      <c r="I1886" s="19" t="s">
        <v>173</v>
      </c>
      <c r="J1886" s="65" t="n">
        <v>10</v>
      </c>
      <c r="K1886" s="21" t="n">
        <f aca="false">J1886*D1886</f>
        <v>10</v>
      </c>
      <c r="L1886" s="22" t="n">
        <f aca="false">F1886*J1886</f>
        <v>295</v>
      </c>
      <c r="M1886" s="67" t="s">
        <v>95</v>
      </c>
      <c r="N1886" s="24"/>
    </row>
    <row r="1887" s="1" customFormat="true" ht="13.5" hidden="false" customHeight="false" outlineLevel="0" collapsed="false">
      <c r="A1887" s="3" t="n">
        <v>1885</v>
      </c>
      <c r="B1887" s="25" t="n">
        <v>9787531479727</v>
      </c>
      <c r="C1887" s="26" t="s">
        <v>2168</v>
      </c>
      <c r="D1887" s="29" t="n">
        <v>1</v>
      </c>
      <c r="E1887" s="27" t="s">
        <v>1338</v>
      </c>
      <c r="F1887" s="28" t="n">
        <v>29.8</v>
      </c>
      <c r="G1887" s="29" t="s">
        <v>1339</v>
      </c>
      <c r="H1887" s="29" t="s">
        <v>876</v>
      </c>
      <c r="I1887" s="19" t="s">
        <v>173</v>
      </c>
      <c r="J1887" s="30" t="n">
        <v>10</v>
      </c>
      <c r="K1887" s="21" t="n">
        <f aca="false">J1887*D1887</f>
        <v>10</v>
      </c>
      <c r="L1887" s="22" t="n">
        <f aca="false">F1887*J1887</f>
        <v>298</v>
      </c>
      <c r="M1887" s="23" t="s">
        <v>18</v>
      </c>
      <c r="N1887" s="24"/>
    </row>
    <row r="1888" s="1" customFormat="true" ht="24" hidden="false" customHeight="false" outlineLevel="0" collapsed="false">
      <c r="A1888" s="3" t="n">
        <v>1886</v>
      </c>
      <c r="B1888" s="21" t="n">
        <v>9787558121395</v>
      </c>
      <c r="C1888" s="68" t="s">
        <v>2169</v>
      </c>
      <c r="D1888" s="3" t="n">
        <v>1</v>
      </c>
      <c r="E1888" s="68" t="s">
        <v>58</v>
      </c>
      <c r="F1888" s="22" t="n">
        <v>18</v>
      </c>
      <c r="G1888" s="66" t="n">
        <v>2017.08</v>
      </c>
      <c r="H1888" s="67" t="s">
        <v>876</v>
      </c>
      <c r="I1888" s="65" t="s">
        <v>173</v>
      </c>
      <c r="J1888" s="66" t="n">
        <v>10</v>
      </c>
      <c r="K1888" s="21" t="n">
        <f aca="false">J1888*D1888</f>
        <v>10</v>
      </c>
      <c r="L1888" s="22" t="n">
        <f aca="false">F1888*J1888</f>
        <v>180</v>
      </c>
      <c r="M1888" s="67" t="s">
        <v>95</v>
      </c>
      <c r="N1888" s="24"/>
    </row>
    <row r="1889" s="1" customFormat="true" ht="24" hidden="false" customHeight="false" outlineLevel="0" collapsed="false">
      <c r="A1889" s="3" t="n">
        <v>1887</v>
      </c>
      <c r="B1889" s="60" t="n">
        <v>9787215112100</v>
      </c>
      <c r="C1889" s="61" t="s">
        <v>2170</v>
      </c>
      <c r="D1889" s="65" t="n">
        <v>1</v>
      </c>
      <c r="E1889" s="69" t="s">
        <v>92</v>
      </c>
      <c r="F1889" s="63" t="n">
        <v>12.8</v>
      </c>
      <c r="G1889" s="64" t="n">
        <v>2017.1</v>
      </c>
      <c r="H1889" s="42" t="s">
        <v>876</v>
      </c>
      <c r="I1889" s="19" t="s">
        <v>173</v>
      </c>
      <c r="J1889" s="65" t="n">
        <v>10</v>
      </c>
      <c r="K1889" s="21" t="n">
        <f aca="false">J1889*D1889</f>
        <v>10</v>
      </c>
      <c r="L1889" s="22" t="n">
        <f aca="false">F1889*J1889</f>
        <v>128</v>
      </c>
      <c r="M1889" s="67" t="s">
        <v>95</v>
      </c>
      <c r="N1889" s="24"/>
    </row>
    <row r="1890" s="1" customFormat="true" ht="13.5" hidden="false" customHeight="false" outlineLevel="0" collapsed="false">
      <c r="A1890" s="3" t="n">
        <v>1888</v>
      </c>
      <c r="B1890" s="38" t="n">
        <v>9787517023784</v>
      </c>
      <c r="C1890" s="39" t="s">
        <v>2171</v>
      </c>
      <c r="D1890" s="3" t="n">
        <v>1</v>
      </c>
      <c r="E1890" s="19" t="s">
        <v>1347</v>
      </c>
      <c r="F1890" s="40" t="n">
        <v>29</v>
      </c>
      <c r="G1890" s="58" t="n">
        <v>42430</v>
      </c>
      <c r="H1890" s="73" t="s">
        <v>876</v>
      </c>
      <c r="I1890" s="65" t="s">
        <v>173</v>
      </c>
      <c r="J1890" s="74" t="n">
        <v>10</v>
      </c>
      <c r="K1890" s="21" t="n">
        <f aca="false">J1890*D1890</f>
        <v>10</v>
      </c>
      <c r="L1890" s="22" t="n">
        <f aca="false">F1890*J1890</f>
        <v>290</v>
      </c>
      <c r="M1890" s="41" t="s">
        <v>34</v>
      </c>
      <c r="N1890" s="24"/>
    </row>
    <row r="1891" s="1" customFormat="true" ht="13.5" hidden="false" customHeight="false" outlineLevel="0" collapsed="false">
      <c r="A1891" s="3" t="n">
        <v>1889</v>
      </c>
      <c r="B1891" s="38" t="n">
        <v>9787500096467</v>
      </c>
      <c r="C1891" s="39" t="s">
        <v>2172</v>
      </c>
      <c r="D1891" s="19" t="n">
        <v>1</v>
      </c>
      <c r="E1891" s="19" t="s">
        <v>1522</v>
      </c>
      <c r="F1891" s="40" t="n">
        <v>19.8</v>
      </c>
      <c r="G1891" s="41" t="s">
        <v>272</v>
      </c>
      <c r="H1891" s="41" t="s">
        <v>876</v>
      </c>
      <c r="I1891" s="19" t="s">
        <v>173</v>
      </c>
      <c r="J1891" s="65" t="n">
        <v>10</v>
      </c>
      <c r="K1891" s="21" t="n">
        <f aca="false">J1891*D1891</f>
        <v>10</v>
      </c>
      <c r="L1891" s="22" t="n">
        <f aca="false">F1891*J1891</f>
        <v>198</v>
      </c>
      <c r="M1891" s="41" t="s">
        <v>34</v>
      </c>
      <c r="N1891" s="24"/>
    </row>
    <row r="1892" s="1" customFormat="true" ht="24" hidden="false" customHeight="false" outlineLevel="0" collapsed="false">
      <c r="A1892" s="3" t="n">
        <v>1890</v>
      </c>
      <c r="B1892" s="21" t="n">
        <v>9787558901584</v>
      </c>
      <c r="C1892" s="68" t="s">
        <v>2173</v>
      </c>
      <c r="D1892" s="3" t="n">
        <v>1</v>
      </c>
      <c r="E1892" s="68" t="s">
        <v>1520</v>
      </c>
      <c r="F1892" s="22" t="n">
        <v>25</v>
      </c>
      <c r="G1892" s="119" t="n">
        <v>42917</v>
      </c>
      <c r="H1892" s="67" t="s">
        <v>876</v>
      </c>
      <c r="I1892" s="65" t="s">
        <v>173</v>
      </c>
      <c r="J1892" s="66" t="n">
        <v>10</v>
      </c>
      <c r="K1892" s="21" t="n">
        <f aca="false">J1892*D1892</f>
        <v>10</v>
      </c>
      <c r="L1892" s="22" t="n">
        <f aca="false">F1892*J1892</f>
        <v>250</v>
      </c>
      <c r="M1892" s="67" t="s">
        <v>95</v>
      </c>
      <c r="N1892" s="24"/>
    </row>
    <row r="1893" s="1" customFormat="true" ht="13.5" hidden="false" customHeight="false" outlineLevel="0" collapsed="false">
      <c r="A1893" s="3" t="n">
        <v>1891</v>
      </c>
      <c r="B1893" s="25" t="n">
        <v>9787206074868</v>
      </c>
      <c r="C1893" s="26" t="s">
        <v>2174</v>
      </c>
      <c r="D1893" s="65" t="n">
        <v>1</v>
      </c>
      <c r="E1893" s="27" t="s">
        <v>1405</v>
      </c>
      <c r="F1893" s="28" t="n">
        <v>19.8</v>
      </c>
      <c r="G1893" s="29" t="s">
        <v>1312</v>
      </c>
      <c r="H1893" s="29" t="s">
        <v>876</v>
      </c>
      <c r="I1893" s="19" t="s">
        <v>173</v>
      </c>
      <c r="J1893" s="20" t="n">
        <v>10</v>
      </c>
      <c r="K1893" s="21" t="n">
        <f aca="false">J1893*D1893</f>
        <v>10</v>
      </c>
      <c r="L1893" s="22" t="n">
        <f aca="false">F1893*J1893</f>
        <v>198</v>
      </c>
      <c r="M1893" s="23" t="s">
        <v>18</v>
      </c>
      <c r="N1893" s="24"/>
    </row>
    <row r="1894" s="1" customFormat="true" ht="13.5" hidden="false" customHeight="false" outlineLevel="0" collapsed="false">
      <c r="A1894" s="3" t="n">
        <v>1892</v>
      </c>
      <c r="B1894" s="25" t="n">
        <v>9787531479413</v>
      </c>
      <c r="C1894" s="26" t="s">
        <v>2175</v>
      </c>
      <c r="D1894" s="29" t="n">
        <v>1</v>
      </c>
      <c r="E1894" s="27" t="s">
        <v>1338</v>
      </c>
      <c r="F1894" s="28" t="n">
        <v>29.8</v>
      </c>
      <c r="G1894" s="29" t="s">
        <v>1339</v>
      </c>
      <c r="H1894" s="29" t="s">
        <v>876</v>
      </c>
      <c r="I1894" s="19" t="s">
        <v>173</v>
      </c>
      <c r="J1894" s="30" t="n">
        <v>10</v>
      </c>
      <c r="K1894" s="21" t="n">
        <f aca="false">J1894*D1894</f>
        <v>10</v>
      </c>
      <c r="L1894" s="22" t="n">
        <f aca="false">F1894*J1894</f>
        <v>298</v>
      </c>
      <c r="M1894" s="23" t="s">
        <v>18</v>
      </c>
      <c r="N1894" s="24"/>
    </row>
    <row r="1895" s="1" customFormat="true" ht="13.5" hidden="false" customHeight="false" outlineLevel="0" collapsed="false">
      <c r="A1895" s="3" t="n">
        <v>1893</v>
      </c>
      <c r="B1895" s="38" t="n">
        <v>9787551900614</v>
      </c>
      <c r="C1895" s="39" t="s">
        <v>2176</v>
      </c>
      <c r="D1895" s="19" t="n">
        <v>1</v>
      </c>
      <c r="E1895" s="19" t="s">
        <v>619</v>
      </c>
      <c r="F1895" s="40" t="n">
        <v>28</v>
      </c>
      <c r="G1895" s="58" t="n">
        <v>42430</v>
      </c>
      <c r="H1895" s="41" t="s">
        <v>1353</v>
      </c>
      <c r="I1895" s="19" t="s">
        <v>173</v>
      </c>
      <c r="J1895" s="65" t="n">
        <v>10</v>
      </c>
      <c r="K1895" s="21" t="n">
        <f aca="false">J1895*D1895</f>
        <v>10</v>
      </c>
      <c r="L1895" s="22" t="n">
        <f aca="false">F1895*J1895</f>
        <v>280</v>
      </c>
      <c r="M1895" s="41" t="s">
        <v>34</v>
      </c>
      <c r="N1895" s="24"/>
    </row>
    <row r="1896" s="1" customFormat="true" ht="24" hidden="false" customHeight="false" outlineLevel="0" collapsed="false">
      <c r="A1896" s="3" t="n">
        <v>1894</v>
      </c>
      <c r="B1896" s="21" t="n">
        <v>9787539798820</v>
      </c>
      <c r="C1896" s="68" t="s">
        <v>2177</v>
      </c>
      <c r="D1896" s="3" t="n">
        <v>1</v>
      </c>
      <c r="E1896" s="68" t="s">
        <v>696</v>
      </c>
      <c r="F1896" s="22" t="n">
        <v>20</v>
      </c>
      <c r="G1896" s="67" t="n">
        <v>2018.03</v>
      </c>
      <c r="H1896" s="67" t="s">
        <v>876</v>
      </c>
      <c r="I1896" s="65" t="s">
        <v>173</v>
      </c>
      <c r="J1896" s="66" t="n">
        <v>10</v>
      </c>
      <c r="K1896" s="21" t="n">
        <f aca="false">J1896*D1896</f>
        <v>10</v>
      </c>
      <c r="L1896" s="22" t="n">
        <f aca="false">F1896*J1896</f>
        <v>200</v>
      </c>
      <c r="M1896" s="67" t="s">
        <v>95</v>
      </c>
      <c r="N1896" s="24"/>
    </row>
    <row r="1897" s="1" customFormat="true" ht="24" hidden="false" customHeight="false" outlineLevel="0" collapsed="false">
      <c r="A1897" s="3" t="n">
        <v>1895</v>
      </c>
      <c r="B1897" s="114" t="n">
        <v>9787551590242</v>
      </c>
      <c r="C1897" s="121" t="s">
        <v>2178</v>
      </c>
      <c r="D1897" s="3" t="n">
        <v>1</v>
      </c>
      <c r="E1897" s="68" t="s">
        <v>1139</v>
      </c>
      <c r="F1897" s="116" t="n">
        <v>19.8</v>
      </c>
      <c r="G1897" s="92" t="n">
        <v>2016.11</v>
      </c>
      <c r="H1897" s="67" t="s">
        <v>876</v>
      </c>
      <c r="I1897" s="65" t="s">
        <v>173</v>
      </c>
      <c r="J1897" s="66" t="n">
        <v>10</v>
      </c>
      <c r="K1897" s="21" t="n">
        <f aca="false">J1897*D1897</f>
        <v>10</v>
      </c>
      <c r="L1897" s="22" t="n">
        <f aca="false">F1897*J1897</f>
        <v>198</v>
      </c>
      <c r="M1897" s="67" t="s">
        <v>95</v>
      </c>
      <c r="N1897" s="24"/>
    </row>
    <row r="1898" s="1" customFormat="true" ht="24" hidden="false" customHeight="false" outlineLevel="0" collapsed="false">
      <c r="A1898" s="3" t="n">
        <v>1896</v>
      </c>
      <c r="B1898" s="21" t="n">
        <v>9787531950813</v>
      </c>
      <c r="C1898" s="68" t="s">
        <v>2179</v>
      </c>
      <c r="D1898" s="3" t="n">
        <v>1</v>
      </c>
      <c r="E1898" s="68" t="s">
        <v>236</v>
      </c>
      <c r="F1898" s="22" t="n">
        <v>16.5</v>
      </c>
      <c r="G1898" s="81" t="n">
        <v>2017.05</v>
      </c>
      <c r="H1898" s="67" t="s">
        <v>876</v>
      </c>
      <c r="I1898" s="65" t="s">
        <v>173</v>
      </c>
      <c r="J1898" s="66" t="n">
        <v>10</v>
      </c>
      <c r="K1898" s="21" t="n">
        <f aca="false">J1898*D1898</f>
        <v>10</v>
      </c>
      <c r="L1898" s="22" t="n">
        <f aca="false">F1898*J1898</f>
        <v>165</v>
      </c>
      <c r="M1898" s="67" t="s">
        <v>95</v>
      </c>
      <c r="N1898" s="24"/>
    </row>
    <row r="1899" s="1" customFormat="true" ht="24" hidden="false" customHeight="false" outlineLevel="0" collapsed="false">
      <c r="A1899" s="3" t="n">
        <v>1897</v>
      </c>
      <c r="B1899" s="60" t="n">
        <v>9787540138271</v>
      </c>
      <c r="C1899" s="61" t="s">
        <v>2180</v>
      </c>
      <c r="D1899" s="3" t="n">
        <v>1</v>
      </c>
      <c r="E1899" s="62" t="s">
        <v>383</v>
      </c>
      <c r="F1899" s="63" t="n">
        <v>17</v>
      </c>
      <c r="G1899" s="75" t="n">
        <v>2017.04</v>
      </c>
      <c r="H1899" s="73" t="s">
        <v>1342</v>
      </c>
      <c r="I1899" s="65" t="s">
        <v>173</v>
      </c>
      <c r="J1899" s="66" t="n">
        <v>10</v>
      </c>
      <c r="K1899" s="21" t="n">
        <f aca="false">J1899*D1899</f>
        <v>10</v>
      </c>
      <c r="L1899" s="22" t="n">
        <f aca="false">F1899*J1899</f>
        <v>170</v>
      </c>
      <c r="M1899" s="67" t="s">
        <v>95</v>
      </c>
      <c r="N1899" s="24"/>
    </row>
    <row r="1900" s="1" customFormat="true" ht="24" hidden="false" customHeight="false" outlineLevel="0" collapsed="false">
      <c r="A1900" s="3" t="n">
        <v>1898</v>
      </c>
      <c r="B1900" s="21" t="n">
        <v>9787556049189</v>
      </c>
      <c r="C1900" s="102" t="s">
        <v>2181</v>
      </c>
      <c r="D1900" s="65" t="n">
        <v>1</v>
      </c>
      <c r="E1900" s="72" t="s">
        <v>926</v>
      </c>
      <c r="F1900" s="22" t="n">
        <v>25</v>
      </c>
      <c r="G1900" s="67" t="n">
        <v>2017.01</v>
      </c>
      <c r="H1900" s="67" t="s">
        <v>876</v>
      </c>
      <c r="I1900" s="19" t="s">
        <v>173</v>
      </c>
      <c r="J1900" s="65" t="n">
        <v>10</v>
      </c>
      <c r="K1900" s="21" t="n">
        <f aca="false">J1900*D1900</f>
        <v>10</v>
      </c>
      <c r="L1900" s="22" t="n">
        <f aca="false">F1900*J1900</f>
        <v>250</v>
      </c>
      <c r="M1900" s="67" t="s">
        <v>95</v>
      </c>
      <c r="N1900" s="24"/>
    </row>
    <row r="1901" s="1" customFormat="true" ht="24" hidden="false" customHeight="false" outlineLevel="0" collapsed="false">
      <c r="A1901" s="3" t="n">
        <v>1899</v>
      </c>
      <c r="B1901" s="21" t="n">
        <v>9787520202510</v>
      </c>
      <c r="C1901" s="68" t="s">
        <v>2182</v>
      </c>
      <c r="D1901" s="3" t="n">
        <v>1</v>
      </c>
      <c r="E1901" s="68" t="s">
        <v>267</v>
      </c>
      <c r="F1901" s="22" t="n">
        <v>28</v>
      </c>
      <c r="G1901" s="67" t="n">
        <v>2018.04</v>
      </c>
      <c r="H1901" s="67" t="s">
        <v>1353</v>
      </c>
      <c r="I1901" s="65" t="s">
        <v>173</v>
      </c>
      <c r="J1901" s="66" t="n">
        <v>10</v>
      </c>
      <c r="K1901" s="21" t="n">
        <f aca="false">J1901*D1901</f>
        <v>10</v>
      </c>
      <c r="L1901" s="22" t="n">
        <f aca="false">F1901*J1901</f>
        <v>280</v>
      </c>
      <c r="M1901" s="67" t="s">
        <v>95</v>
      </c>
      <c r="N1901" s="24"/>
    </row>
    <row r="1902" s="1" customFormat="true" ht="24" hidden="false" customHeight="false" outlineLevel="0" collapsed="false">
      <c r="A1902" s="3" t="n">
        <v>1900</v>
      </c>
      <c r="B1902" s="60" t="n">
        <v>9787535071996</v>
      </c>
      <c r="C1902" s="62" t="s">
        <v>2183</v>
      </c>
      <c r="D1902" s="3" t="n">
        <v>1</v>
      </c>
      <c r="E1902" s="62" t="s">
        <v>149</v>
      </c>
      <c r="F1902" s="56" t="n">
        <v>29</v>
      </c>
      <c r="G1902" s="3" t="n">
        <v>2017.07</v>
      </c>
      <c r="H1902" s="3" t="s">
        <v>876</v>
      </c>
      <c r="I1902" s="65" t="s">
        <v>173</v>
      </c>
      <c r="J1902" s="66" t="n">
        <v>10</v>
      </c>
      <c r="K1902" s="21" t="n">
        <f aca="false">J1902*D1902</f>
        <v>10</v>
      </c>
      <c r="L1902" s="22" t="n">
        <f aca="false">F1902*J1902</f>
        <v>290</v>
      </c>
      <c r="M1902" s="67" t="s">
        <v>95</v>
      </c>
      <c r="N1902" s="24"/>
    </row>
    <row r="1903" s="1" customFormat="true" ht="13.5" hidden="false" customHeight="false" outlineLevel="0" collapsed="false">
      <c r="A1903" s="3" t="n">
        <v>1901</v>
      </c>
      <c r="B1903" s="25" t="n">
        <v>9787509404928</v>
      </c>
      <c r="C1903" s="26" t="s">
        <v>2184</v>
      </c>
      <c r="D1903" s="65" t="n">
        <v>1</v>
      </c>
      <c r="E1903" s="27" t="s">
        <v>1441</v>
      </c>
      <c r="F1903" s="28" t="n">
        <v>38.8</v>
      </c>
      <c r="G1903" s="29" t="s">
        <v>39</v>
      </c>
      <c r="H1903" s="29" t="s">
        <v>1353</v>
      </c>
      <c r="I1903" s="19" t="s">
        <v>173</v>
      </c>
      <c r="J1903" s="20" t="n">
        <v>10</v>
      </c>
      <c r="K1903" s="21" t="n">
        <f aca="false">J1903*D1903</f>
        <v>10</v>
      </c>
      <c r="L1903" s="22" t="n">
        <f aca="false">F1903*J1903</f>
        <v>388</v>
      </c>
      <c r="M1903" s="23" t="s">
        <v>18</v>
      </c>
      <c r="N1903" s="24"/>
    </row>
    <row r="1904" s="1" customFormat="true" ht="13.5" hidden="false" customHeight="false" outlineLevel="0" collapsed="false">
      <c r="A1904" s="3" t="n">
        <v>1902</v>
      </c>
      <c r="B1904" s="38" t="n">
        <v>9787554112267</v>
      </c>
      <c r="C1904" s="39" t="s">
        <v>2185</v>
      </c>
      <c r="D1904" s="3" t="n">
        <v>1</v>
      </c>
      <c r="E1904" s="19" t="s">
        <v>1133</v>
      </c>
      <c r="F1904" s="40" t="n">
        <v>48</v>
      </c>
      <c r="G1904" s="41" t="s">
        <v>413</v>
      </c>
      <c r="H1904" s="41" t="s">
        <v>1353</v>
      </c>
      <c r="I1904" s="65" t="s">
        <v>173</v>
      </c>
      <c r="J1904" s="74" t="n">
        <v>10</v>
      </c>
      <c r="K1904" s="21" t="n">
        <f aca="false">J1904*D1904</f>
        <v>10</v>
      </c>
      <c r="L1904" s="22" t="n">
        <f aca="false">F1904*J1904</f>
        <v>480</v>
      </c>
      <c r="M1904" s="41" t="s">
        <v>34</v>
      </c>
      <c r="N1904" s="24"/>
    </row>
    <row r="1905" s="1" customFormat="true" ht="24" hidden="false" customHeight="false" outlineLevel="0" collapsed="false">
      <c r="A1905" s="3" t="n">
        <v>1903</v>
      </c>
      <c r="B1905" s="60" t="n">
        <v>9787534785696</v>
      </c>
      <c r="C1905" s="61" t="s">
        <v>2186</v>
      </c>
      <c r="D1905" s="3" t="n">
        <v>1</v>
      </c>
      <c r="E1905" s="62" t="s">
        <v>261</v>
      </c>
      <c r="F1905" s="63" t="n">
        <v>19.5</v>
      </c>
      <c r="G1905" s="75" t="n">
        <v>2016.07</v>
      </c>
      <c r="H1905" s="73" t="s">
        <v>876</v>
      </c>
      <c r="I1905" s="65" t="s">
        <v>173</v>
      </c>
      <c r="J1905" s="66" t="n">
        <v>10</v>
      </c>
      <c r="K1905" s="21" t="n">
        <f aca="false">J1905*D1905</f>
        <v>10</v>
      </c>
      <c r="L1905" s="22" t="n">
        <f aca="false">F1905*J1905</f>
        <v>195</v>
      </c>
      <c r="M1905" s="67" t="s">
        <v>95</v>
      </c>
      <c r="N1905" s="24"/>
    </row>
    <row r="1906" s="1" customFormat="true" ht="13.5" hidden="false" customHeight="false" outlineLevel="0" collapsed="false">
      <c r="A1906" s="3" t="n">
        <v>1904</v>
      </c>
      <c r="B1906" s="38" t="n">
        <v>9787534165573</v>
      </c>
      <c r="C1906" s="39" t="s">
        <v>2187</v>
      </c>
      <c r="D1906" s="19" t="n">
        <v>1</v>
      </c>
      <c r="E1906" s="19" t="s">
        <v>2188</v>
      </c>
      <c r="F1906" s="40" t="n">
        <v>39</v>
      </c>
      <c r="G1906" s="41" t="s">
        <v>244</v>
      </c>
      <c r="H1906" s="41" t="s">
        <v>1353</v>
      </c>
      <c r="I1906" s="19" t="s">
        <v>173</v>
      </c>
      <c r="J1906" s="65" t="n">
        <v>10</v>
      </c>
      <c r="K1906" s="21" t="n">
        <f aca="false">J1906*D1906</f>
        <v>10</v>
      </c>
      <c r="L1906" s="22" t="n">
        <f aca="false">F1906*J1906</f>
        <v>390</v>
      </c>
      <c r="M1906" s="41" t="s">
        <v>34</v>
      </c>
      <c r="N1906" s="24"/>
    </row>
    <row r="1907" s="1" customFormat="true" ht="13.5" hidden="false" customHeight="false" outlineLevel="0" collapsed="false">
      <c r="A1907" s="3" t="n">
        <v>1905</v>
      </c>
      <c r="B1907" s="38" t="n">
        <v>9787551900645</v>
      </c>
      <c r="C1907" s="39" t="s">
        <v>2189</v>
      </c>
      <c r="D1907" s="19" t="n">
        <v>1</v>
      </c>
      <c r="E1907" s="19" t="s">
        <v>619</v>
      </c>
      <c r="F1907" s="40" t="n">
        <v>28</v>
      </c>
      <c r="G1907" s="58" t="n">
        <v>42430</v>
      </c>
      <c r="H1907" s="41" t="s">
        <v>1342</v>
      </c>
      <c r="I1907" s="19" t="s">
        <v>173</v>
      </c>
      <c r="J1907" s="65" t="n">
        <v>10</v>
      </c>
      <c r="K1907" s="21" t="n">
        <f aca="false">J1907*D1907</f>
        <v>10</v>
      </c>
      <c r="L1907" s="22" t="n">
        <f aca="false">F1907*J1907</f>
        <v>280</v>
      </c>
      <c r="M1907" s="41" t="s">
        <v>34</v>
      </c>
      <c r="N1907" s="24"/>
    </row>
    <row r="1908" s="1" customFormat="true" ht="24" hidden="false" customHeight="false" outlineLevel="0" collapsed="false">
      <c r="A1908" s="3" t="n">
        <v>1906</v>
      </c>
      <c r="B1908" s="60" t="n">
        <v>9787567626928</v>
      </c>
      <c r="C1908" s="61" t="s">
        <v>2190</v>
      </c>
      <c r="D1908" s="3" t="n">
        <v>1</v>
      </c>
      <c r="E1908" s="62" t="s">
        <v>214</v>
      </c>
      <c r="F1908" s="63" t="n">
        <v>29</v>
      </c>
      <c r="G1908" s="75" t="n">
        <v>2017.03</v>
      </c>
      <c r="H1908" s="73" t="s">
        <v>876</v>
      </c>
      <c r="I1908" s="65" t="s">
        <v>173</v>
      </c>
      <c r="J1908" s="66" t="n">
        <v>10</v>
      </c>
      <c r="K1908" s="21" t="n">
        <f aca="false">J1908*D1908</f>
        <v>10</v>
      </c>
      <c r="L1908" s="22" t="n">
        <f aca="false">F1908*J1908</f>
        <v>290</v>
      </c>
      <c r="M1908" s="67" t="s">
        <v>95</v>
      </c>
      <c r="N1908" s="24"/>
    </row>
    <row r="1909" s="1" customFormat="true" ht="24" hidden="false" customHeight="false" outlineLevel="0" collapsed="false">
      <c r="A1909" s="3" t="n">
        <v>1907</v>
      </c>
      <c r="B1909" s="114" t="n">
        <v>9787551590235</v>
      </c>
      <c r="C1909" s="115" t="s">
        <v>2191</v>
      </c>
      <c r="D1909" s="3" t="n">
        <v>1</v>
      </c>
      <c r="E1909" s="68" t="s">
        <v>1139</v>
      </c>
      <c r="F1909" s="116" t="n">
        <v>19.8</v>
      </c>
      <c r="G1909" s="92" t="n">
        <v>2016.11</v>
      </c>
      <c r="H1909" s="67" t="s">
        <v>876</v>
      </c>
      <c r="I1909" s="65" t="s">
        <v>173</v>
      </c>
      <c r="J1909" s="66" t="n">
        <v>10</v>
      </c>
      <c r="K1909" s="21" t="n">
        <f aca="false">J1909*D1909</f>
        <v>10</v>
      </c>
      <c r="L1909" s="22" t="n">
        <f aca="false">F1909*J1909</f>
        <v>198</v>
      </c>
      <c r="M1909" s="67" t="s">
        <v>95</v>
      </c>
      <c r="N1909" s="24"/>
    </row>
    <row r="1910" s="1" customFormat="true" ht="24" hidden="false" customHeight="false" outlineLevel="0" collapsed="false">
      <c r="A1910" s="3" t="n">
        <v>1908</v>
      </c>
      <c r="B1910" s="21" t="n">
        <v>9787558120947</v>
      </c>
      <c r="C1910" s="68" t="s">
        <v>2192</v>
      </c>
      <c r="D1910" s="3" t="n">
        <v>1</v>
      </c>
      <c r="E1910" s="68" t="s">
        <v>58</v>
      </c>
      <c r="F1910" s="22" t="n">
        <v>18</v>
      </c>
      <c r="G1910" s="81" t="n">
        <v>2017.08</v>
      </c>
      <c r="H1910" s="67" t="s">
        <v>876</v>
      </c>
      <c r="I1910" s="65" t="s">
        <v>173</v>
      </c>
      <c r="J1910" s="66" t="n">
        <v>10</v>
      </c>
      <c r="K1910" s="21" t="n">
        <f aca="false">J1910*D1910</f>
        <v>10</v>
      </c>
      <c r="L1910" s="22" t="n">
        <f aca="false">F1910*J1910</f>
        <v>180</v>
      </c>
      <c r="M1910" s="67" t="s">
        <v>95</v>
      </c>
      <c r="N1910" s="24"/>
    </row>
    <row r="1911" s="1" customFormat="true" ht="13.5" hidden="false" customHeight="false" outlineLevel="0" collapsed="false">
      <c r="A1911" s="3" t="n">
        <v>1909</v>
      </c>
      <c r="B1911" s="38" t="n">
        <v>9787534850189</v>
      </c>
      <c r="C1911" s="39" t="s">
        <v>2193</v>
      </c>
      <c r="D1911" s="19" t="n">
        <v>1</v>
      </c>
      <c r="E1911" s="19" t="s">
        <v>98</v>
      </c>
      <c r="F1911" s="40" t="n">
        <v>29</v>
      </c>
      <c r="G1911" s="41" t="s">
        <v>197</v>
      </c>
      <c r="H1911" s="41" t="s">
        <v>876</v>
      </c>
      <c r="I1911" s="19" t="s">
        <v>173</v>
      </c>
      <c r="J1911" s="65" t="n">
        <v>10</v>
      </c>
      <c r="K1911" s="21" t="n">
        <f aca="false">J1911*D1911</f>
        <v>10</v>
      </c>
      <c r="L1911" s="22" t="n">
        <f aca="false">F1911*J1911</f>
        <v>290</v>
      </c>
      <c r="M1911" s="41" t="s">
        <v>34</v>
      </c>
      <c r="N1911" s="24"/>
    </row>
    <row r="1912" s="1" customFormat="true" ht="13.5" hidden="false" customHeight="false" outlineLevel="0" collapsed="false">
      <c r="A1912" s="3" t="n">
        <v>1910</v>
      </c>
      <c r="B1912" s="38" t="n">
        <v>9787541470936</v>
      </c>
      <c r="C1912" s="39" t="s">
        <v>2194</v>
      </c>
      <c r="D1912" s="3" t="n">
        <v>1</v>
      </c>
      <c r="E1912" s="19" t="s">
        <v>1549</v>
      </c>
      <c r="F1912" s="40" t="n">
        <v>18</v>
      </c>
      <c r="G1912" s="41" t="s">
        <v>197</v>
      </c>
      <c r="H1912" s="73" t="s">
        <v>876</v>
      </c>
      <c r="I1912" s="65" t="s">
        <v>173</v>
      </c>
      <c r="J1912" s="74" t="n">
        <v>10</v>
      </c>
      <c r="K1912" s="21" t="n">
        <f aca="false">J1912*D1912</f>
        <v>10</v>
      </c>
      <c r="L1912" s="22" t="n">
        <f aca="false">F1912*J1912</f>
        <v>180</v>
      </c>
      <c r="M1912" s="41" t="s">
        <v>34</v>
      </c>
      <c r="N1912" s="24"/>
    </row>
    <row r="1913" s="1" customFormat="true" ht="24" hidden="false" customHeight="false" outlineLevel="0" collapsed="false">
      <c r="A1913" s="3" t="n">
        <v>1911</v>
      </c>
      <c r="B1913" s="60" t="n">
        <v>9787534869990</v>
      </c>
      <c r="C1913" s="61" t="s">
        <v>2195</v>
      </c>
      <c r="D1913" s="65" t="n">
        <v>1</v>
      </c>
      <c r="E1913" s="69" t="s">
        <v>98</v>
      </c>
      <c r="F1913" s="63" t="n">
        <v>20</v>
      </c>
      <c r="G1913" s="75" t="s">
        <v>2196</v>
      </c>
      <c r="H1913" s="73" t="s">
        <v>876</v>
      </c>
      <c r="I1913" s="23" t="s">
        <v>173</v>
      </c>
      <c r="J1913" s="65" t="n">
        <v>10</v>
      </c>
      <c r="K1913" s="21" t="n">
        <f aca="false">J1913*D1913</f>
        <v>10</v>
      </c>
      <c r="L1913" s="90" t="n">
        <f aca="false">J1913*F1913</f>
        <v>200</v>
      </c>
      <c r="M1913" s="67" t="s">
        <v>95</v>
      </c>
      <c r="N1913" s="24"/>
    </row>
    <row r="1914" s="1" customFormat="true" ht="13.5" hidden="false" customHeight="false" outlineLevel="0" collapsed="false">
      <c r="A1914" s="3" t="n">
        <v>1912</v>
      </c>
      <c r="B1914" s="25" t="n">
        <v>9787206074783</v>
      </c>
      <c r="C1914" s="26" t="s">
        <v>2197</v>
      </c>
      <c r="D1914" s="65" t="n">
        <v>1</v>
      </c>
      <c r="E1914" s="27" t="s">
        <v>1405</v>
      </c>
      <c r="F1914" s="28" t="n">
        <v>19.8</v>
      </c>
      <c r="G1914" s="29" t="s">
        <v>1312</v>
      </c>
      <c r="H1914" s="29" t="s">
        <v>876</v>
      </c>
      <c r="I1914" s="19" t="s">
        <v>173</v>
      </c>
      <c r="J1914" s="20" t="n">
        <v>10</v>
      </c>
      <c r="K1914" s="21" t="n">
        <f aca="false">J1914*D1914</f>
        <v>10</v>
      </c>
      <c r="L1914" s="22" t="n">
        <f aca="false">F1914*J1914</f>
        <v>198</v>
      </c>
      <c r="M1914" s="23" t="s">
        <v>18</v>
      </c>
      <c r="N1914" s="24"/>
    </row>
    <row r="1915" s="1" customFormat="true" ht="13.5" hidden="false" customHeight="false" outlineLevel="0" collapsed="false">
      <c r="A1915" s="3" t="n">
        <v>1913</v>
      </c>
      <c r="B1915" s="38" t="n">
        <v>9787561940600</v>
      </c>
      <c r="C1915" s="39" t="s">
        <v>2198</v>
      </c>
      <c r="D1915" s="3" t="n">
        <v>1</v>
      </c>
      <c r="E1915" s="19" t="s">
        <v>797</v>
      </c>
      <c r="F1915" s="40" t="n">
        <v>29</v>
      </c>
      <c r="G1915" s="58" t="n">
        <v>42430</v>
      </c>
      <c r="H1915" s="73" t="s">
        <v>876</v>
      </c>
      <c r="I1915" s="65" t="s">
        <v>173</v>
      </c>
      <c r="J1915" s="74" t="n">
        <v>10</v>
      </c>
      <c r="K1915" s="21" t="n">
        <f aca="false">J1915*D1915</f>
        <v>10</v>
      </c>
      <c r="L1915" s="22" t="n">
        <f aca="false">F1915*J1915</f>
        <v>290</v>
      </c>
      <c r="M1915" s="41" t="s">
        <v>34</v>
      </c>
      <c r="N1915" s="24"/>
    </row>
    <row r="1916" s="1" customFormat="true" ht="24" hidden="false" customHeight="false" outlineLevel="0" collapsed="false">
      <c r="A1916" s="3" t="n">
        <v>1914</v>
      </c>
      <c r="B1916" s="21" t="n">
        <v>9787541485480</v>
      </c>
      <c r="C1916" s="68" t="s">
        <v>2199</v>
      </c>
      <c r="D1916" s="65" t="n">
        <v>1</v>
      </c>
      <c r="E1916" s="72" t="s">
        <v>1289</v>
      </c>
      <c r="F1916" s="22" t="n">
        <v>24.8</v>
      </c>
      <c r="G1916" s="67" t="n">
        <v>2017.03</v>
      </c>
      <c r="H1916" s="67" t="s">
        <v>876</v>
      </c>
      <c r="I1916" s="19" t="s">
        <v>173</v>
      </c>
      <c r="J1916" s="65" t="n">
        <v>10</v>
      </c>
      <c r="K1916" s="21" t="n">
        <f aca="false">J1916*D1916</f>
        <v>10</v>
      </c>
      <c r="L1916" s="22" t="n">
        <f aca="false">F1916*J1916</f>
        <v>248</v>
      </c>
      <c r="M1916" s="67" t="s">
        <v>95</v>
      </c>
      <c r="N1916" s="24"/>
    </row>
    <row r="1917" s="1" customFormat="true" ht="13.5" hidden="false" customHeight="false" outlineLevel="0" collapsed="false">
      <c r="A1917" s="3" t="n">
        <v>1915</v>
      </c>
      <c r="B1917" s="38" t="n">
        <v>9787510827693</v>
      </c>
      <c r="C1917" s="39" t="s">
        <v>2200</v>
      </c>
      <c r="D1917" s="19" t="n">
        <v>1</v>
      </c>
      <c r="E1917" s="19" t="s">
        <v>1415</v>
      </c>
      <c r="F1917" s="40" t="n">
        <v>23.6</v>
      </c>
      <c r="G1917" s="58" t="n">
        <v>42430</v>
      </c>
      <c r="H1917" s="41" t="s">
        <v>876</v>
      </c>
      <c r="I1917" s="19" t="s">
        <v>173</v>
      </c>
      <c r="J1917" s="65" t="n">
        <v>10</v>
      </c>
      <c r="K1917" s="21" t="n">
        <f aca="false">J1917*D1917</f>
        <v>10</v>
      </c>
      <c r="L1917" s="22" t="n">
        <f aca="false">F1917*J1917</f>
        <v>236</v>
      </c>
      <c r="M1917" s="41" t="s">
        <v>34</v>
      </c>
      <c r="N1917" s="24"/>
    </row>
    <row r="1918" s="1" customFormat="true" ht="24" hidden="false" customHeight="false" outlineLevel="0" collapsed="false">
      <c r="A1918" s="3" t="n">
        <v>1916</v>
      </c>
      <c r="B1918" s="21" t="n">
        <v>9787557533984</v>
      </c>
      <c r="C1918" s="68" t="s">
        <v>2201</v>
      </c>
      <c r="D1918" s="65" t="n">
        <v>1</v>
      </c>
      <c r="E1918" s="72" t="s">
        <v>352</v>
      </c>
      <c r="F1918" s="22" t="n">
        <v>22</v>
      </c>
      <c r="G1918" s="67" t="n">
        <v>2018.04</v>
      </c>
      <c r="H1918" s="67" t="s">
        <v>876</v>
      </c>
      <c r="I1918" s="19" t="s">
        <v>173</v>
      </c>
      <c r="J1918" s="65" t="n">
        <v>10</v>
      </c>
      <c r="K1918" s="21" t="n">
        <f aca="false">J1918*D1918</f>
        <v>10</v>
      </c>
      <c r="L1918" s="22" t="n">
        <f aca="false">F1918*J1918</f>
        <v>220</v>
      </c>
      <c r="M1918" s="67" t="s">
        <v>95</v>
      </c>
      <c r="N1918" s="24"/>
    </row>
    <row r="1919" s="1" customFormat="true" ht="13.5" hidden="false" customHeight="false" outlineLevel="0" collapsed="false">
      <c r="A1919" s="3" t="n">
        <v>1917</v>
      </c>
      <c r="B1919" s="38" t="n">
        <v>9787551100151</v>
      </c>
      <c r="C1919" s="39" t="s">
        <v>2202</v>
      </c>
      <c r="D1919" s="19" t="n">
        <v>1</v>
      </c>
      <c r="E1919" s="19" t="s">
        <v>1498</v>
      </c>
      <c r="F1919" s="40" t="n">
        <v>20</v>
      </c>
      <c r="G1919" s="58" t="n">
        <v>42430</v>
      </c>
      <c r="H1919" s="41" t="s">
        <v>876</v>
      </c>
      <c r="I1919" s="19" t="s">
        <v>173</v>
      </c>
      <c r="J1919" s="65" t="n">
        <v>10</v>
      </c>
      <c r="K1919" s="21" t="n">
        <f aca="false">J1919*D1919</f>
        <v>10</v>
      </c>
      <c r="L1919" s="22" t="n">
        <f aca="false">F1919*J1919</f>
        <v>200</v>
      </c>
      <c r="M1919" s="41" t="s">
        <v>34</v>
      </c>
      <c r="N1919" s="24"/>
    </row>
    <row r="1920" s="1" customFormat="true" ht="24" hidden="false" customHeight="false" outlineLevel="0" collapsed="false">
      <c r="A1920" s="3" t="n">
        <v>1918</v>
      </c>
      <c r="B1920" s="21" t="n">
        <v>9787558121388</v>
      </c>
      <c r="C1920" s="68" t="s">
        <v>2203</v>
      </c>
      <c r="D1920" s="3" t="n">
        <v>1</v>
      </c>
      <c r="E1920" s="68" t="s">
        <v>58</v>
      </c>
      <c r="F1920" s="22" t="n">
        <v>18</v>
      </c>
      <c r="G1920" s="66" t="n">
        <v>2017.09</v>
      </c>
      <c r="H1920" s="67" t="s">
        <v>876</v>
      </c>
      <c r="I1920" s="65" t="s">
        <v>173</v>
      </c>
      <c r="J1920" s="66" t="n">
        <v>10</v>
      </c>
      <c r="K1920" s="21" t="n">
        <f aca="false">J1920*D1920</f>
        <v>10</v>
      </c>
      <c r="L1920" s="22" t="n">
        <f aca="false">F1920*J1920</f>
        <v>180</v>
      </c>
      <c r="M1920" s="67" t="s">
        <v>95</v>
      </c>
      <c r="N1920" s="24"/>
    </row>
    <row r="1921" s="1" customFormat="true" ht="13.5" hidden="false" customHeight="false" outlineLevel="0" collapsed="false">
      <c r="A1921" s="3" t="n">
        <v>1919</v>
      </c>
      <c r="B1921" s="38" t="n">
        <v>9787547820551</v>
      </c>
      <c r="C1921" s="39" t="s">
        <v>2204</v>
      </c>
      <c r="D1921" s="19" t="n">
        <v>1</v>
      </c>
      <c r="E1921" s="19" t="s">
        <v>2205</v>
      </c>
      <c r="F1921" s="40" t="n">
        <v>28</v>
      </c>
      <c r="G1921" s="58" t="n">
        <v>42430</v>
      </c>
      <c r="H1921" s="41" t="s">
        <v>1342</v>
      </c>
      <c r="I1921" s="19" t="s">
        <v>173</v>
      </c>
      <c r="J1921" s="65" t="n">
        <v>10</v>
      </c>
      <c r="K1921" s="21" t="n">
        <f aca="false">J1921*D1921</f>
        <v>10</v>
      </c>
      <c r="L1921" s="22" t="n">
        <f aca="false">F1921*J1921</f>
        <v>280</v>
      </c>
      <c r="M1921" s="41" t="s">
        <v>34</v>
      </c>
      <c r="N1921" s="24"/>
    </row>
    <row r="1922" s="1" customFormat="true" ht="13.5" hidden="false" customHeight="false" outlineLevel="0" collapsed="false">
      <c r="A1922" s="3" t="n">
        <v>1920</v>
      </c>
      <c r="B1922" s="38" t="n">
        <v>9787547037270</v>
      </c>
      <c r="C1922" s="39" t="s">
        <v>2206</v>
      </c>
      <c r="D1922" s="19" t="n">
        <v>1</v>
      </c>
      <c r="E1922" s="19" t="s">
        <v>1502</v>
      </c>
      <c r="F1922" s="40" t="n">
        <v>19</v>
      </c>
      <c r="G1922" s="41" t="s">
        <v>182</v>
      </c>
      <c r="H1922" s="41" t="s">
        <v>876</v>
      </c>
      <c r="I1922" s="19" t="s">
        <v>173</v>
      </c>
      <c r="J1922" s="65" t="n">
        <v>10</v>
      </c>
      <c r="K1922" s="21" t="n">
        <f aca="false">J1922*D1922</f>
        <v>10</v>
      </c>
      <c r="L1922" s="22" t="n">
        <f aca="false">F1922*J1922</f>
        <v>190</v>
      </c>
      <c r="M1922" s="41" t="s">
        <v>34</v>
      </c>
      <c r="N1922" s="24"/>
    </row>
    <row r="1923" s="1" customFormat="true" ht="24" hidden="false" customHeight="false" outlineLevel="0" collapsed="false">
      <c r="A1923" s="3" t="n">
        <v>1921</v>
      </c>
      <c r="B1923" s="21" t="n">
        <v>9787541491733</v>
      </c>
      <c r="C1923" s="68" t="s">
        <v>2207</v>
      </c>
      <c r="D1923" s="65" t="n">
        <v>1</v>
      </c>
      <c r="E1923" s="72" t="s">
        <v>1289</v>
      </c>
      <c r="F1923" s="22" t="n">
        <v>26</v>
      </c>
      <c r="G1923" s="67" t="n">
        <v>2017.03</v>
      </c>
      <c r="H1923" s="67" t="s">
        <v>876</v>
      </c>
      <c r="I1923" s="19" t="s">
        <v>173</v>
      </c>
      <c r="J1923" s="65" t="n">
        <v>10</v>
      </c>
      <c r="K1923" s="21" t="n">
        <f aca="false">J1923*D1923</f>
        <v>10</v>
      </c>
      <c r="L1923" s="22" t="n">
        <f aca="false">F1923*J1923</f>
        <v>260</v>
      </c>
      <c r="M1923" s="67" t="s">
        <v>95</v>
      </c>
      <c r="N1923" s="24"/>
    </row>
    <row r="1924" s="1" customFormat="true" ht="13.5" hidden="false" customHeight="false" outlineLevel="0" collapsed="false">
      <c r="A1924" s="3" t="n">
        <v>1922</v>
      </c>
      <c r="B1924" s="25" t="n">
        <v>9787508749518</v>
      </c>
      <c r="C1924" s="26" t="s">
        <v>2208</v>
      </c>
      <c r="D1924" s="29" t="n">
        <v>1</v>
      </c>
      <c r="E1924" s="27" t="s">
        <v>38</v>
      </c>
      <c r="F1924" s="28" t="n">
        <v>38.8</v>
      </c>
      <c r="G1924" s="29" t="s">
        <v>392</v>
      </c>
      <c r="H1924" s="29" t="s">
        <v>1353</v>
      </c>
      <c r="I1924" s="19" t="s">
        <v>173</v>
      </c>
      <c r="J1924" s="30" t="n">
        <v>10</v>
      </c>
      <c r="K1924" s="21" t="n">
        <f aca="false">J1924*D1924</f>
        <v>10</v>
      </c>
      <c r="L1924" s="22" t="n">
        <f aca="false">F1924*J1924</f>
        <v>388</v>
      </c>
      <c r="M1924" s="23" t="s">
        <v>18</v>
      </c>
      <c r="N1924" s="24"/>
    </row>
    <row r="1925" s="1" customFormat="true" ht="24" hidden="false" customHeight="false" outlineLevel="0" collapsed="false">
      <c r="A1925" s="3" t="n">
        <v>1923</v>
      </c>
      <c r="B1925" s="77" t="n">
        <v>9787534877353</v>
      </c>
      <c r="C1925" s="68" t="s">
        <v>2209</v>
      </c>
      <c r="D1925" s="65" t="n">
        <v>1</v>
      </c>
      <c r="E1925" s="69" t="s">
        <v>98</v>
      </c>
      <c r="F1925" s="70" t="n">
        <v>29</v>
      </c>
      <c r="G1925" s="71" t="n">
        <v>2018.05</v>
      </c>
      <c r="H1925" s="67" t="s">
        <v>876</v>
      </c>
      <c r="I1925" s="23" t="s">
        <v>173</v>
      </c>
      <c r="J1925" s="65" t="n">
        <v>10</v>
      </c>
      <c r="K1925" s="21" t="n">
        <f aca="false">J1925*D1925</f>
        <v>10</v>
      </c>
      <c r="L1925" s="90" t="n">
        <f aca="false">J1925*F1925</f>
        <v>290</v>
      </c>
      <c r="M1925" s="67" t="s">
        <v>95</v>
      </c>
      <c r="N1925" s="24"/>
    </row>
    <row r="1926" s="1" customFormat="true" ht="13.5" hidden="false" customHeight="false" outlineLevel="0" collapsed="false">
      <c r="A1926" s="3" t="n">
        <v>1924</v>
      </c>
      <c r="B1926" s="25" t="n">
        <v>9787508749549</v>
      </c>
      <c r="C1926" s="26" t="s">
        <v>2210</v>
      </c>
      <c r="D1926" s="29" t="n">
        <v>1</v>
      </c>
      <c r="E1926" s="27" t="s">
        <v>38</v>
      </c>
      <c r="F1926" s="28" t="n">
        <v>38.8</v>
      </c>
      <c r="G1926" s="29" t="s">
        <v>392</v>
      </c>
      <c r="H1926" s="29" t="s">
        <v>1353</v>
      </c>
      <c r="I1926" s="19" t="s">
        <v>173</v>
      </c>
      <c r="J1926" s="30" t="n">
        <v>10</v>
      </c>
      <c r="K1926" s="21" t="n">
        <f aca="false">J1926*D1926</f>
        <v>10</v>
      </c>
      <c r="L1926" s="22" t="n">
        <f aca="false">F1926*J1926</f>
        <v>388</v>
      </c>
      <c r="M1926" s="23" t="s">
        <v>18</v>
      </c>
      <c r="N1926" s="24"/>
    </row>
    <row r="1927" s="1" customFormat="true" ht="24" hidden="false" customHeight="false" outlineLevel="0" collapsed="false">
      <c r="A1927" s="3" t="n">
        <v>1925</v>
      </c>
      <c r="B1927" s="103" t="n">
        <v>9787555901594</v>
      </c>
      <c r="C1927" s="104" t="s">
        <v>2211</v>
      </c>
      <c r="D1927" s="3" t="n">
        <v>1</v>
      </c>
      <c r="E1927" s="62" t="s">
        <v>944</v>
      </c>
      <c r="F1927" s="105" t="n">
        <v>23</v>
      </c>
      <c r="G1927" s="106" t="n">
        <v>2016.08</v>
      </c>
      <c r="H1927" s="73" t="s">
        <v>876</v>
      </c>
      <c r="I1927" s="65" t="s">
        <v>173</v>
      </c>
      <c r="J1927" s="66" t="n">
        <v>10</v>
      </c>
      <c r="K1927" s="21" t="n">
        <f aca="false">J1927*D1927</f>
        <v>10</v>
      </c>
      <c r="L1927" s="22" t="n">
        <f aca="false">F1927*J1927</f>
        <v>230</v>
      </c>
      <c r="M1927" s="67" t="s">
        <v>95</v>
      </c>
      <c r="N1927" s="24"/>
    </row>
    <row r="1928" s="1" customFormat="true" ht="24" hidden="false" customHeight="false" outlineLevel="0" collapsed="false">
      <c r="A1928" s="3" t="n">
        <v>1926</v>
      </c>
      <c r="B1928" s="60" t="n">
        <v>9787534795978</v>
      </c>
      <c r="C1928" s="61" t="s">
        <v>2212</v>
      </c>
      <c r="D1928" s="3" t="n">
        <v>1</v>
      </c>
      <c r="E1928" s="62" t="s">
        <v>261</v>
      </c>
      <c r="F1928" s="63" t="n">
        <v>18</v>
      </c>
      <c r="G1928" s="75" t="n">
        <v>2018.05</v>
      </c>
      <c r="H1928" s="73" t="s">
        <v>1353</v>
      </c>
      <c r="I1928" s="65" t="s">
        <v>173</v>
      </c>
      <c r="J1928" s="66" t="n">
        <v>10</v>
      </c>
      <c r="K1928" s="21" t="n">
        <f aca="false">J1928*D1928</f>
        <v>10</v>
      </c>
      <c r="L1928" s="22" t="n">
        <f aca="false">F1928*J1928</f>
        <v>180</v>
      </c>
      <c r="M1928" s="67" t="s">
        <v>95</v>
      </c>
      <c r="N1928" s="24"/>
    </row>
    <row r="1929" s="1" customFormat="true" ht="13.5" hidden="false" customHeight="false" outlineLevel="0" collapsed="false">
      <c r="A1929" s="3" t="n">
        <v>1927</v>
      </c>
      <c r="B1929" s="38" t="n">
        <v>9787564337056</v>
      </c>
      <c r="C1929" s="39" t="s">
        <v>2213</v>
      </c>
      <c r="D1929" s="19" t="n">
        <v>1</v>
      </c>
      <c r="E1929" s="19" t="s">
        <v>1062</v>
      </c>
      <c r="F1929" s="40" t="n">
        <v>35</v>
      </c>
      <c r="G1929" s="41" t="s">
        <v>188</v>
      </c>
      <c r="H1929" s="67" t="s">
        <v>1342</v>
      </c>
      <c r="I1929" s="19" t="s">
        <v>173</v>
      </c>
      <c r="J1929" s="74" t="n">
        <v>10</v>
      </c>
      <c r="K1929" s="21" t="n">
        <f aca="false">J1929*D1929</f>
        <v>10</v>
      </c>
      <c r="L1929" s="22" t="n">
        <f aca="false">F1929*J1929</f>
        <v>350</v>
      </c>
      <c r="M1929" s="41" t="s">
        <v>34</v>
      </c>
      <c r="N1929" s="24"/>
    </row>
    <row r="1930" s="1" customFormat="true" ht="24" hidden="false" customHeight="false" outlineLevel="0" collapsed="false">
      <c r="A1930" s="3" t="n">
        <v>1928</v>
      </c>
      <c r="B1930" s="21" t="n">
        <v>9787535069498</v>
      </c>
      <c r="C1930" s="62" t="s">
        <v>2214</v>
      </c>
      <c r="D1930" s="3" t="n">
        <v>1</v>
      </c>
      <c r="E1930" s="62" t="s">
        <v>149</v>
      </c>
      <c r="F1930" s="56" t="n">
        <v>19</v>
      </c>
      <c r="G1930" s="3" t="n">
        <v>2017.01</v>
      </c>
      <c r="H1930" s="3" t="s">
        <v>876</v>
      </c>
      <c r="I1930" s="65" t="s">
        <v>173</v>
      </c>
      <c r="J1930" s="66" t="n">
        <v>10</v>
      </c>
      <c r="K1930" s="21" t="n">
        <f aca="false">J1930*D1930</f>
        <v>10</v>
      </c>
      <c r="L1930" s="22" t="n">
        <f aca="false">F1930*J1930</f>
        <v>190</v>
      </c>
      <c r="M1930" s="67" t="s">
        <v>95</v>
      </c>
      <c r="N1930" s="24"/>
    </row>
    <row r="1931" s="1" customFormat="true" ht="24" hidden="false" customHeight="false" outlineLevel="0" collapsed="false">
      <c r="A1931" s="3" t="n">
        <v>1929</v>
      </c>
      <c r="B1931" s="21" t="n">
        <v>9787548030645</v>
      </c>
      <c r="C1931" s="68" t="s">
        <v>1492</v>
      </c>
      <c r="D1931" s="65" t="n">
        <v>1</v>
      </c>
      <c r="E1931" s="80" t="s">
        <v>289</v>
      </c>
      <c r="F1931" s="22" t="n">
        <v>17</v>
      </c>
      <c r="G1931" s="67" t="n">
        <v>2017.11</v>
      </c>
      <c r="H1931" s="79" t="s">
        <v>1342</v>
      </c>
      <c r="I1931" s="19" t="s">
        <v>173</v>
      </c>
      <c r="J1931" s="65" t="n">
        <v>10</v>
      </c>
      <c r="K1931" s="21" t="n">
        <f aca="false">J1931*D1931</f>
        <v>10</v>
      </c>
      <c r="L1931" s="22" t="n">
        <f aca="false">F1931*J1931</f>
        <v>170</v>
      </c>
      <c r="M1931" s="67" t="s">
        <v>95</v>
      </c>
      <c r="N1931" s="24"/>
    </row>
    <row r="1932" s="1" customFormat="true" ht="24" hidden="false" customHeight="false" outlineLevel="0" collapsed="false">
      <c r="A1932" s="3" t="n">
        <v>1930</v>
      </c>
      <c r="B1932" s="21" t="n">
        <v>9787534855122</v>
      </c>
      <c r="C1932" s="68" t="s">
        <v>2215</v>
      </c>
      <c r="D1932" s="65" t="n">
        <v>1</v>
      </c>
      <c r="E1932" s="69" t="s">
        <v>98</v>
      </c>
      <c r="F1932" s="70" t="n">
        <v>19</v>
      </c>
      <c r="G1932" s="67" t="n">
        <v>2016.12</v>
      </c>
      <c r="H1932" s="67" t="s">
        <v>876</v>
      </c>
      <c r="I1932" s="19" t="s">
        <v>173</v>
      </c>
      <c r="J1932" s="65" t="n">
        <v>10</v>
      </c>
      <c r="K1932" s="21" t="n">
        <f aca="false">J1932*D1932</f>
        <v>10</v>
      </c>
      <c r="L1932" s="22" t="n">
        <f aca="false">F1932*J1932</f>
        <v>190</v>
      </c>
      <c r="M1932" s="67" t="s">
        <v>95</v>
      </c>
      <c r="N1932" s="24"/>
    </row>
    <row r="1933" s="1" customFormat="true" ht="24" hidden="false" customHeight="false" outlineLevel="0" collapsed="false">
      <c r="A1933" s="3" t="n">
        <v>1931</v>
      </c>
      <c r="B1933" s="89" t="n">
        <v>9787554213940</v>
      </c>
      <c r="C1933" s="118" t="s">
        <v>2216</v>
      </c>
      <c r="D1933" s="65" t="n">
        <v>1</v>
      </c>
      <c r="E1933" s="69" t="s">
        <v>242</v>
      </c>
      <c r="F1933" s="90" t="n">
        <v>39</v>
      </c>
      <c r="G1933" s="74" t="n">
        <v>2016.07</v>
      </c>
      <c r="H1933" s="91" t="s">
        <v>1353</v>
      </c>
      <c r="I1933" s="19" t="s">
        <v>173</v>
      </c>
      <c r="J1933" s="65" t="n">
        <v>10</v>
      </c>
      <c r="K1933" s="21" t="n">
        <f aca="false">J1933*D1933</f>
        <v>10</v>
      </c>
      <c r="L1933" s="22" t="n">
        <f aca="false">F1933*J1933</f>
        <v>390</v>
      </c>
      <c r="M1933" s="67" t="s">
        <v>95</v>
      </c>
      <c r="N1933" s="24"/>
    </row>
    <row r="1934" s="1" customFormat="true" ht="13.5" hidden="false" customHeight="false" outlineLevel="0" collapsed="false">
      <c r="A1934" s="3" t="n">
        <v>1932</v>
      </c>
      <c r="B1934" s="38" t="n">
        <v>9787547037232</v>
      </c>
      <c r="C1934" s="39" t="s">
        <v>2217</v>
      </c>
      <c r="D1934" s="19" t="n">
        <v>1</v>
      </c>
      <c r="E1934" s="19" t="s">
        <v>1502</v>
      </c>
      <c r="F1934" s="40" t="n">
        <v>19</v>
      </c>
      <c r="G1934" s="41" t="s">
        <v>182</v>
      </c>
      <c r="H1934" s="41" t="s">
        <v>876</v>
      </c>
      <c r="I1934" s="19" t="s">
        <v>173</v>
      </c>
      <c r="J1934" s="65" t="n">
        <v>10</v>
      </c>
      <c r="K1934" s="21" t="n">
        <f aca="false">J1934*D1934</f>
        <v>10</v>
      </c>
      <c r="L1934" s="22" t="n">
        <f aca="false">F1934*J1934</f>
        <v>190</v>
      </c>
      <c r="M1934" s="41" t="s">
        <v>34</v>
      </c>
      <c r="N1934" s="24"/>
    </row>
    <row r="1935" s="1" customFormat="true" ht="13.5" hidden="false" customHeight="false" outlineLevel="0" collapsed="false">
      <c r="A1935" s="3" t="n">
        <v>1933</v>
      </c>
      <c r="B1935" s="38" t="n">
        <v>9787551546706</v>
      </c>
      <c r="C1935" s="39" t="s">
        <v>2218</v>
      </c>
      <c r="D1935" s="3" t="n">
        <v>1</v>
      </c>
      <c r="E1935" s="19" t="s">
        <v>1139</v>
      </c>
      <c r="F1935" s="40" t="n">
        <v>28</v>
      </c>
      <c r="G1935" s="58" t="n">
        <v>42430</v>
      </c>
      <c r="H1935" s="73" t="s">
        <v>876</v>
      </c>
      <c r="I1935" s="65" t="s">
        <v>173</v>
      </c>
      <c r="J1935" s="74" t="n">
        <v>10</v>
      </c>
      <c r="K1935" s="21" t="n">
        <f aca="false">J1935*D1935</f>
        <v>10</v>
      </c>
      <c r="L1935" s="22" t="n">
        <f aca="false">F1935*J1935</f>
        <v>280</v>
      </c>
      <c r="M1935" s="41" t="s">
        <v>34</v>
      </c>
      <c r="N1935" s="24"/>
    </row>
    <row r="1936" s="1" customFormat="true" ht="24" hidden="false" customHeight="false" outlineLevel="0" collapsed="false">
      <c r="A1936" s="3" t="n">
        <v>1934</v>
      </c>
      <c r="B1936" s="21" t="n">
        <v>9787558121371</v>
      </c>
      <c r="C1936" s="68" t="s">
        <v>2219</v>
      </c>
      <c r="D1936" s="3" t="n">
        <v>1</v>
      </c>
      <c r="E1936" s="68" t="s">
        <v>58</v>
      </c>
      <c r="F1936" s="22" t="n">
        <v>18</v>
      </c>
      <c r="G1936" s="66" t="n">
        <v>2017.09</v>
      </c>
      <c r="H1936" s="67" t="s">
        <v>876</v>
      </c>
      <c r="I1936" s="65" t="s">
        <v>173</v>
      </c>
      <c r="J1936" s="66" t="n">
        <v>10</v>
      </c>
      <c r="K1936" s="21" t="n">
        <f aca="false">J1936*D1936</f>
        <v>10</v>
      </c>
      <c r="L1936" s="22" t="n">
        <f aca="false">F1936*J1936</f>
        <v>180</v>
      </c>
      <c r="M1936" s="67" t="s">
        <v>95</v>
      </c>
      <c r="N1936" s="24"/>
    </row>
    <row r="1937" s="1" customFormat="true" ht="13.5" hidden="false" customHeight="false" outlineLevel="0" collapsed="false">
      <c r="A1937" s="3" t="n">
        <v>1935</v>
      </c>
      <c r="B1937" s="38" t="n">
        <v>9787562168348</v>
      </c>
      <c r="C1937" s="39" t="s">
        <v>2220</v>
      </c>
      <c r="D1937" s="19" t="n">
        <v>1</v>
      </c>
      <c r="E1937" s="19" t="s">
        <v>143</v>
      </c>
      <c r="F1937" s="40" t="n">
        <v>28</v>
      </c>
      <c r="G1937" s="41" t="s">
        <v>188</v>
      </c>
      <c r="H1937" s="41" t="s">
        <v>1342</v>
      </c>
      <c r="I1937" s="19" t="s">
        <v>173</v>
      </c>
      <c r="J1937" s="65" t="n">
        <v>10</v>
      </c>
      <c r="K1937" s="21" t="n">
        <f aca="false">J1937*D1937</f>
        <v>10</v>
      </c>
      <c r="L1937" s="22" t="n">
        <f aca="false">F1937*J1937</f>
        <v>280</v>
      </c>
      <c r="M1937" s="41" t="s">
        <v>34</v>
      </c>
      <c r="N1937" s="24"/>
    </row>
    <row r="1938" s="1" customFormat="true" ht="13.5" hidden="false" customHeight="false" outlineLevel="0" collapsed="false">
      <c r="A1938" s="3" t="n">
        <v>1936</v>
      </c>
      <c r="B1938" s="38" t="n">
        <v>9787532148820</v>
      </c>
      <c r="C1938" s="39" t="s">
        <v>2221</v>
      </c>
      <c r="D1938" s="3" t="n">
        <v>1</v>
      </c>
      <c r="E1938" s="19" t="s">
        <v>1355</v>
      </c>
      <c r="F1938" s="40" t="n">
        <v>18</v>
      </c>
      <c r="G1938" s="58" t="n">
        <v>42430</v>
      </c>
      <c r="H1938" s="73" t="s">
        <v>876</v>
      </c>
      <c r="I1938" s="65" t="s">
        <v>173</v>
      </c>
      <c r="J1938" s="74" t="n">
        <v>10</v>
      </c>
      <c r="K1938" s="21" t="n">
        <f aca="false">J1938*D1938</f>
        <v>10</v>
      </c>
      <c r="L1938" s="22" t="n">
        <f aca="false">F1938*J1938</f>
        <v>180</v>
      </c>
      <c r="M1938" s="41" t="s">
        <v>34</v>
      </c>
      <c r="N1938" s="24"/>
    </row>
    <row r="1939" s="1" customFormat="true" ht="24" hidden="false" customHeight="false" outlineLevel="0" collapsed="false">
      <c r="A1939" s="3" t="n">
        <v>1937</v>
      </c>
      <c r="B1939" s="60" t="n">
        <v>9787533480349</v>
      </c>
      <c r="C1939" s="61" t="s">
        <v>2222</v>
      </c>
      <c r="D1939" s="65" t="n">
        <v>1</v>
      </c>
      <c r="E1939" s="69" t="s">
        <v>1874</v>
      </c>
      <c r="F1939" s="63" t="n">
        <v>23</v>
      </c>
      <c r="G1939" s="75" t="n">
        <v>2018.03</v>
      </c>
      <c r="H1939" s="73" t="s">
        <v>876</v>
      </c>
      <c r="I1939" s="19" t="s">
        <v>173</v>
      </c>
      <c r="J1939" s="65" t="n">
        <v>10</v>
      </c>
      <c r="K1939" s="21" t="n">
        <f aca="false">J1939*D1939</f>
        <v>10</v>
      </c>
      <c r="L1939" s="22" t="n">
        <f aca="false">F1939*J1939</f>
        <v>230</v>
      </c>
      <c r="M1939" s="67" t="s">
        <v>95</v>
      </c>
      <c r="N1939" s="24"/>
    </row>
    <row r="1940" s="1" customFormat="true" ht="13.5" hidden="false" customHeight="false" outlineLevel="0" collapsed="false">
      <c r="A1940" s="3" t="n">
        <v>1938</v>
      </c>
      <c r="B1940" s="38" t="n">
        <v>9787551900188</v>
      </c>
      <c r="C1940" s="39" t="s">
        <v>2223</v>
      </c>
      <c r="D1940" s="19" t="n">
        <v>1</v>
      </c>
      <c r="E1940" s="19" t="s">
        <v>619</v>
      </c>
      <c r="F1940" s="40" t="n">
        <v>28</v>
      </c>
      <c r="G1940" s="58" t="n">
        <v>42430</v>
      </c>
      <c r="H1940" s="41" t="s">
        <v>1353</v>
      </c>
      <c r="I1940" s="19" t="s">
        <v>173</v>
      </c>
      <c r="J1940" s="65" t="n">
        <v>10</v>
      </c>
      <c r="K1940" s="21" t="n">
        <f aca="false">J1940*D1940</f>
        <v>10</v>
      </c>
      <c r="L1940" s="22" t="n">
        <f aca="false">F1940*J1940</f>
        <v>280</v>
      </c>
      <c r="M1940" s="41" t="s">
        <v>34</v>
      </c>
      <c r="N1940" s="24"/>
    </row>
    <row r="1941" s="1" customFormat="true" ht="13.5" hidden="false" customHeight="false" outlineLevel="0" collapsed="false">
      <c r="A1941" s="3" t="n">
        <v>1939</v>
      </c>
      <c r="B1941" s="38" t="n">
        <v>9787534457180</v>
      </c>
      <c r="C1941" s="39" t="s">
        <v>2224</v>
      </c>
      <c r="D1941" s="19" t="n">
        <v>1</v>
      </c>
      <c r="E1941" s="19" t="s">
        <v>724</v>
      </c>
      <c r="F1941" s="40" t="n">
        <v>16.8</v>
      </c>
      <c r="G1941" s="58" t="n">
        <v>42430</v>
      </c>
      <c r="H1941" s="41" t="s">
        <v>876</v>
      </c>
      <c r="I1941" s="19" t="s">
        <v>173</v>
      </c>
      <c r="J1941" s="65" t="n">
        <v>10</v>
      </c>
      <c r="K1941" s="21" t="n">
        <f aca="false">J1941*D1941</f>
        <v>10</v>
      </c>
      <c r="L1941" s="22" t="n">
        <f aca="false">F1941*J1941</f>
        <v>168</v>
      </c>
      <c r="M1941" s="41" t="s">
        <v>34</v>
      </c>
      <c r="N1941" s="24"/>
    </row>
    <row r="1942" s="1" customFormat="true" ht="13.5" hidden="false" customHeight="false" outlineLevel="0" collapsed="false">
      <c r="A1942" s="3" t="n">
        <v>1940</v>
      </c>
      <c r="B1942" s="38" t="n">
        <v>9787532148868</v>
      </c>
      <c r="C1942" s="39" t="s">
        <v>2225</v>
      </c>
      <c r="D1942" s="19" t="n">
        <v>1</v>
      </c>
      <c r="E1942" s="19" t="s">
        <v>1355</v>
      </c>
      <c r="F1942" s="40" t="n">
        <v>20</v>
      </c>
      <c r="G1942" s="58" t="n">
        <v>42430</v>
      </c>
      <c r="H1942" s="41" t="s">
        <v>876</v>
      </c>
      <c r="I1942" s="19" t="s">
        <v>173</v>
      </c>
      <c r="J1942" s="20" t="n">
        <v>10</v>
      </c>
      <c r="K1942" s="21" t="n">
        <f aca="false">J1942*D1942</f>
        <v>10</v>
      </c>
      <c r="L1942" s="22" t="n">
        <f aca="false">F1942*J1942</f>
        <v>200</v>
      </c>
      <c r="M1942" s="41" t="s">
        <v>34</v>
      </c>
      <c r="N1942" s="24"/>
    </row>
    <row r="1943" s="1" customFormat="true" ht="24" hidden="false" customHeight="false" outlineLevel="0" collapsed="false">
      <c r="A1943" s="3" t="n">
        <v>1941</v>
      </c>
      <c r="B1943" s="60" t="n">
        <v>9787540141110</v>
      </c>
      <c r="C1943" s="61" t="s">
        <v>2226</v>
      </c>
      <c r="D1943" s="65" t="n">
        <v>1</v>
      </c>
      <c r="E1943" s="69" t="s">
        <v>383</v>
      </c>
      <c r="F1943" s="63" t="n">
        <v>12.8</v>
      </c>
      <c r="G1943" s="75" t="n">
        <v>2017.09</v>
      </c>
      <c r="H1943" s="73" t="s">
        <v>1342</v>
      </c>
      <c r="I1943" s="19" t="s">
        <v>173</v>
      </c>
      <c r="J1943" s="65" t="n">
        <v>10</v>
      </c>
      <c r="K1943" s="21" t="n">
        <f aca="false">J1943*D1943</f>
        <v>10</v>
      </c>
      <c r="L1943" s="22" t="n">
        <f aca="false">F1943*J1943</f>
        <v>128</v>
      </c>
      <c r="M1943" s="67" t="s">
        <v>95</v>
      </c>
      <c r="N1943" s="24"/>
    </row>
    <row r="1944" s="1" customFormat="true" ht="13.5" hidden="false" customHeight="false" outlineLevel="0" collapsed="false">
      <c r="A1944" s="3" t="n">
        <v>1942</v>
      </c>
      <c r="B1944" s="38" t="n">
        <v>9787501579013</v>
      </c>
      <c r="C1944" s="39" t="s">
        <v>2227</v>
      </c>
      <c r="D1944" s="19" t="n">
        <v>1</v>
      </c>
      <c r="E1944" s="19" t="s">
        <v>1721</v>
      </c>
      <c r="F1944" s="40" t="n">
        <v>25</v>
      </c>
      <c r="G1944" s="58" t="n">
        <v>42430</v>
      </c>
      <c r="H1944" s="41" t="s">
        <v>876</v>
      </c>
      <c r="I1944" s="19" t="s">
        <v>173</v>
      </c>
      <c r="J1944" s="65" t="n">
        <v>10</v>
      </c>
      <c r="K1944" s="21" t="n">
        <f aca="false">J1944*D1944</f>
        <v>10</v>
      </c>
      <c r="L1944" s="22" t="n">
        <f aca="false">F1944*J1944</f>
        <v>250</v>
      </c>
      <c r="M1944" s="41" t="s">
        <v>34</v>
      </c>
      <c r="N1944" s="24"/>
    </row>
    <row r="1945" s="1" customFormat="true" ht="13.5" hidden="false" customHeight="false" outlineLevel="0" collapsed="false">
      <c r="A1945" s="3" t="n">
        <v>1943</v>
      </c>
      <c r="B1945" s="38" t="n">
        <v>9787554801949</v>
      </c>
      <c r="C1945" s="39" t="s">
        <v>2228</v>
      </c>
      <c r="D1945" s="19" t="n">
        <v>1</v>
      </c>
      <c r="E1945" s="19" t="s">
        <v>864</v>
      </c>
      <c r="F1945" s="40" t="n">
        <v>27</v>
      </c>
      <c r="G1945" s="58" t="n">
        <v>42430</v>
      </c>
      <c r="H1945" s="41" t="s">
        <v>876</v>
      </c>
      <c r="I1945" s="19" t="s">
        <v>173</v>
      </c>
      <c r="J1945" s="65" t="n">
        <v>10</v>
      </c>
      <c r="K1945" s="21" t="n">
        <f aca="false">J1945*D1945</f>
        <v>10</v>
      </c>
      <c r="L1945" s="22" t="n">
        <f aca="false">F1945*J1945</f>
        <v>270</v>
      </c>
      <c r="M1945" s="41" t="s">
        <v>34</v>
      </c>
      <c r="N1945" s="24"/>
    </row>
    <row r="1946" s="1" customFormat="true" ht="13.5" hidden="false" customHeight="false" outlineLevel="0" collapsed="false">
      <c r="A1946" s="3" t="n">
        <v>1944</v>
      </c>
      <c r="B1946" s="38" t="n">
        <v>9787532148844</v>
      </c>
      <c r="C1946" s="39" t="s">
        <v>2229</v>
      </c>
      <c r="D1946" s="3" t="n">
        <v>1</v>
      </c>
      <c r="E1946" s="19" t="s">
        <v>1355</v>
      </c>
      <c r="F1946" s="40" t="n">
        <v>20</v>
      </c>
      <c r="G1946" s="58" t="n">
        <v>42430</v>
      </c>
      <c r="H1946" s="73" t="s">
        <v>876</v>
      </c>
      <c r="I1946" s="65" t="s">
        <v>173</v>
      </c>
      <c r="J1946" s="74" t="n">
        <v>10</v>
      </c>
      <c r="K1946" s="21" t="n">
        <f aca="false">J1946*D1946</f>
        <v>10</v>
      </c>
      <c r="L1946" s="22" t="n">
        <f aca="false">F1946*J1946</f>
        <v>200</v>
      </c>
      <c r="M1946" s="41" t="s">
        <v>34</v>
      </c>
      <c r="N1946" s="24"/>
    </row>
    <row r="1947" s="1" customFormat="true" ht="13.5" hidden="false" customHeight="false" outlineLevel="0" collapsed="false">
      <c r="A1947" s="3" t="n">
        <v>1945</v>
      </c>
      <c r="B1947" s="38" t="n">
        <v>9787547037218</v>
      </c>
      <c r="C1947" s="39" t="s">
        <v>2230</v>
      </c>
      <c r="D1947" s="19" t="n">
        <v>1</v>
      </c>
      <c r="E1947" s="19" t="s">
        <v>1502</v>
      </c>
      <c r="F1947" s="40" t="n">
        <v>18</v>
      </c>
      <c r="G1947" s="41" t="s">
        <v>182</v>
      </c>
      <c r="H1947" s="41" t="s">
        <v>876</v>
      </c>
      <c r="I1947" s="19" t="s">
        <v>173</v>
      </c>
      <c r="J1947" s="65" t="n">
        <v>10</v>
      </c>
      <c r="K1947" s="21" t="n">
        <f aca="false">J1947*D1947</f>
        <v>10</v>
      </c>
      <c r="L1947" s="22" t="n">
        <f aca="false">F1947*J1947</f>
        <v>180</v>
      </c>
      <c r="M1947" s="41" t="s">
        <v>34</v>
      </c>
      <c r="N1947" s="24"/>
    </row>
    <row r="1948" s="1" customFormat="true" ht="13.5" hidden="false" customHeight="false" outlineLevel="0" collapsed="false">
      <c r="A1948" s="3" t="n">
        <v>1946</v>
      </c>
      <c r="B1948" s="38" t="n">
        <v>9787551100281</v>
      </c>
      <c r="C1948" s="39" t="s">
        <v>2231</v>
      </c>
      <c r="D1948" s="3" t="n">
        <v>1</v>
      </c>
      <c r="E1948" s="19" t="s">
        <v>1498</v>
      </c>
      <c r="F1948" s="40" t="n">
        <v>23</v>
      </c>
      <c r="G1948" s="58" t="n">
        <v>42430</v>
      </c>
      <c r="H1948" s="73" t="s">
        <v>876</v>
      </c>
      <c r="I1948" s="65" t="s">
        <v>173</v>
      </c>
      <c r="J1948" s="74" t="n">
        <v>10</v>
      </c>
      <c r="K1948" s="21" t="n">
        <f aca="false">J1948*D1948</f>
        <v>10</v>
      </c>
      <c r="L1948" s="22" t="n">
        <f aca="false">F1948*J1948</f>
        <v>230</v>
      </c>
      <c r="M1948" s="41" t="s">
        <v>34</v>
      </c>
      <c r="N1948" s="24"/>
    </row>
    <row r="1949" s="1" customFormat="true" ht="24" hidden="false" customHeight="false" outlineLevel="0" collapsed="false">
      <c r="A1949" s="3" t="n">
        <v>1947</v>
      </c>
      <c r="B1949" s="21" t="n">
        <v>9787557533977</v>
      </c>
      <c r="C1949" s="68" t="s">
        <v>2232</v>
      </c>
      <c r="D1949" s="65" t="n">
        <v>1</v>
      </c>
      <c r="E1949" s="72" t="s">
        <v>352</v>
      </c>
      <c r="F1949" s="22" t="n">
        <v>22</v>
      </c>
      <c r="G1949" s="67" t="n">
        <v>2018.04</v>
      </c>
      <c r="H1949" s="67" t="s">
        <v>876</v>
      </c>
      <c r="I1949" s="19" t="s">
        <v>173</v>
      </c>
      <c r="J1949" s="65" t="n">
        <v>10</v>
      </c>
      <c r="K1949" s="21" t="n">
        <f aca="false">J1949*D1949</f>
        <v>10</v>
      </c>
      <c r="L1949" s="22" t="n">
        <f aca="false">F1949*J1949</f>
        <v>220</v>
      </c>
      <c r="M1949" s="67" t="s">
        <v>95</v>
      </c>
      <c r="N1949" s="24"/>
    </row>
    <row r="1950" s="1" customFormat="true" ht="13.5" hidden="false" customHeight="false" outlineLevel="0" collapsed="false">
      <c r="A1950" s="3" t="n">
        <v>1948</v>
      </c>
      <c r="B1950" s="38" t="n">
        <v>9787516506905</v>
      </c>
      <c r="C1950" s="39" t="s">
        <v>2233</v>
      </c>
      <c r="D1950" s="3" t="n">
        <v>1</v>
      </c>
      <c r="E1950" s="19" t="s">
        <v>296</v>
      </c>
      <c r="F1950" s="40" t="n">
        <v>68</v>
      </c>
      <c r="G1950" s="41" t="s">
        <v>309</v>
      </c>
      <c r="H1950" s="41" t="s">
        <v>1353</v>
      </c>
      <c r="I1950" s="65" t="s">
        <v>173</v>
      </c>
      <c r="J1950" s="74" t="n">
        <v>10</v>
      </c>
      <c r="K1950" s="21" t="n">
        <f aca="false">J1950*D1950</f>
        <v>10</v>
      </c>
      <c r="L1950" s="22" t="n">
        <f aca="false">F1950*J1950</f>
        <v>680</v>
      </c>
      <c r="M1950" s="41" t="s">
        <v>34</v>
      </c>
      <c r="N1950" s="24"/>
    </row>
    <row r="1951" s="1" customFormat="true" ht="24" hidden="false" customHeight="false" outlineLevel="0" collapsed="false">
      <c r="A1951" s="3" t="n">
        <v>1949</v>
      </c>
      <c r="B1951" s="21" t="n">
        <v>9787539791845</v>
      </c>
      <c r="C1951" s="68" t="s">
        <v>2234</v>
      </c>
      <c r="D1951" s="3" t="n">
        <v>1</v>
      </c>
      <c r="E1951" s="68" t="s">
        <v>696</v>
      </c>
      <c r="F1951" s="22" t="n">
        <v>16</v>
      </c>
      <c r="G1951" s="67" t="n">
        <v>2016.08</v>
      </c>
      <c r="H1951" s="67" t="s">
        <v>876</v>
      </c>
      <c r="I1951" s="65" t="s">
        <v>173</v>
      </c>
      <c r="J1951" s="66" t="n">
        <v>10</v>
      </c>
      <c r="K1951" s="21" t="n">
        <f aca="false">J1951*D1951</f>
        <v>10</v>
      </c>
      <c r="L1951" s="22" t="n">
        <f aca="false">F1951*J1951</f>
        <v>160</v>
      </c>
      <c r="M1951" s="67" t="s">
        <v>95</v>
      </c>
      <c r="N1951" s="24"/>
    </row>
    <row r="1952" s="1" customFormat="true" ht="13.5" hidden="false" customHeight="false" outlineLevel="0" collapsed="false">
      <c r="A1952" s="3" t="n">
        <v>1950</v>
      </c>
      <c r="B1952" s="38" t="n">
        <v>9787205079161</v>
      </c>
      <c r="C1952" s="39" t="s">
        <v>2235</v>
      </c>
      <c r="D1952" s="19" t="n">
        <v>1</v>
      </c>
      <c r="E1952" s="19" t="s">
        <v>80</v>
      </c>
      <c r="F1952" s="40" t="n">
        <v>18</v>
      </c>
      <c r="G1952" s="58" t="n">
        <v>42430</v>
      </c>
      <c r="H1952" s="41" t="s">
        <v>876</v>
      </c>
      <c r="I1952" s="19" t="s">
        <v>173</v>
      </c>
      <c r="J1952" s="65" t="n">
        <v>10</v>
      </c>
      <c r="K1952" s="21" t="n">
        <f aca="false">J1952*D1952</f>
        <v>10</v>
      </c>
      <c r="L1952" s="22" t="n">
        <f aca="false">F1952*J1952</f>
        <v>180</v>
      </c>
      <c r="M1952" s="41" t="s">
        <v>34</v>
      </c>
      <c r="N1952" s="24"/>
    </row>
    <row r="1953" s="1" customFormat="true" ht="13.5" hidden="false" customHeight="false" outlineLevel="0" collapsed="false">
      <c r="A1953" s="3" t="n">
        <v>1951</v>
      </c>
      <c r="B1953" s="25" t="n">
        <v>9787538574784</v>
      </c>
      <c r="C1953" s="26" t="s">
        <v>2236</v>
      </c>
      <c r="D1953" s="65" t="n">
        <v>1</v>
      </c>
      <c r="E1953" s="27" t="s">
        <v>20</v>
      </c>
      <c r="F1953" s="28" t="n">
        <v>39.8</v>
      </c>
      <c r="G1953" s="29" t="s">
        <v>800</v>
      </c>
      <c r="H1953" s="29" t="s">
        <v>1353</v>
      </c>
      <c r="I1953" s="19" t="s">
        <v>173</v>
      </c>
      <c r="J1953" s="20" t="n">
        <v>10</v>
      </c>
      <c r="K1953" s="21" t="n">
        <f aca="false">J1953*D1953</f>
        <v>10</v>
      </c>
      <c r="L1953" s="22" t="n">
        <f aca="false">F1953*J1953</f>
        <v>398</v>
      </c>
      <c r="M1953" s="23" t="s">
        <v>18</v>
      </c>
      <c r="N1953" s="24"/>
    </row>
    <row r="1954" s="1" customFormat="true" ht="13.5" hidden="false" customHeight="false" outlineLevel="0" collapsed="false">
      <c r="A1954" s="3" t="n">
        <v>1952</v>
      </c>
      <c r="B1954" s="38" t="n">
        <v>9787501586516</v>
      </c>
      <c r="C1954" s="39" t="s">
        <v>2237</v>
      </c>
      <c r="D1954" s="19" t="n">
        <v>1</v>
      </c>
      <c r="E1954" s="19" t="s">
        <v>1721</v>
      </c>
      <c r="F1954" s="40" t="n">
        <v>26</v>
      </c>
      <c r="G1954" s="41" t="s">
        <v>188</v>
      </c>
      <c r="H1954" s="41" t="s">
        <v>876</v>
      </c>
      <c r="I1954" s="19" t="s">
        <v>173</v>
      </c>
      <c r="J1954" s="65" t="n">
        <v>10</v>
      </c>
      <c r="K1954" s="21" t="n">
        <f aca="false">J1954*D1954</f>
        <v>10</v>
      </c>
      <c r="L1954" s="22" t="n">
        <f aca="false">F1954*J1954</f>
        <v>260</v>
      </c>
      <c r="M1954" s="41" t="s">
        <v>34</v>
      </c>
      <c r="N1954" s="24"/>
    </row>
    <row r="1955" s="1" customFormat="true" ht="13.5" hidden="false" customHeight="false" outlineLevel="0" collapsed="false">
      <c r="A1955" s="3" t="n">
        <v>1953</v>
      </c>
      <c r="B1955" s="38" t="n">
        <v>9787534457210</v>
      </c>
      <c r="C1955" s="39" t="s">
        <v>2238</v>
      </c>
      <c r="D1955" s="19" t="n">
        <v>1</v>
      </c>
      <c r="E1955" s="19" t="s">
        <v>724</v>
      </c>
      <c r="F1955" s="40" t="n">
        <v>16.8</v>
      </c>
      <c r="G1955" s="58" t="n">
        <v>42430</v>
      </c>
      <c r="H1955" s="41" t="s">
        <v>876</v>
      </c>
      <c r="I1955" s="19" t="s">
        <v>173</v>
      </c>
      <c r="J1955" s="65" t="n">
        <v>10</v>
      </c>
      <c r="K1955" s="21" t="n">
        <f aca="false">J1955*D1955</f>
        <v>10</v>
      </c>
      <c r="L1955" s="22" t="n">
        <f aca="false">F1955*J1955</f>
        <v>168</v>
      </c>
      <c r="M1955" s="41" t="s">
        <v>34</v>
      </c>
      <c r="N1955" s="24"/>
    </row>
    <row r="1956" s="1" customFormat="true" ht="24" hidden="false" customHeight="false" outlineLevel="0" collapsed="false">
      <c r="A1956" s="3" t="n">
        <v>1954</v>
      </c>
      <c r="B1956" s="77" t="n">
        <v>9787558504303</v>
      </c>
      <c r="C1956" s="101" t="s">
        <v>2239</v>
      </c>
      <c r="D1956" s="3" t="n">
        <v>1</v>
      </c>
      <c r="E1956" s="68" t="s">
        <v>337</v>
      </c>
      <c r="F1956" s="22" t="n">
        <v>28</v>
      </c>
      <c r="G1956" s="71" t="n">
        <v>2017.01</v>
      </c>
      <c r="H1956" s="67" t="s">
        <v>876</v>
      </c>
      <c r="I1956" s="65" t="s">
        <v>173</v>
      </c>
      <c r="J1956" s="66" t="n">
        <v>10</v>
      </c>
      <c r="K1956" s="21" t="n">
        <f aca="false">J1956*D1956</f>
        <v>10</v>
      </c>
      <c r="L1956" s="22" t="n">
        <f aca="false">F1956*J1956</f>
        <v>280</v>
      </c>
      <c r="M1956" s="67" t="s">
        <v>95</v>
      </c>
      <c r="N1956" s="24"/>
    </row>
    <row r="1957" s="1" customFormat="true" ht="24" hidden="false" customHeight="false" outlineLevel="0" collapsed="false">
      <c r="A1957" s="3" t="n">
        <v>1955</v>
      </c>
      <c r="B1957" s="21" t="n">
        <v>9787541485398</v>
      </c>
      <c r="C1957" s="68" t="s">
        <v>2240</v>
      </c>
      <c r="D1957" s="65" t="n">
        <v>1</v>
      </c>
      <c r="E1957" s="72" t="s">
        <v>1289</v>
      </c>
      <c r="F1957" s="22" t="n">
        <v>24.8</v>
      </c>
      <c r="G1957" s="67" t="n">
        <v>2017.03</v>
      </c>
      <c r="H1957" s="67" t="s">
        <v>876</v>
      </c>
      <c r="I1957" s="19" t="s">
        <v>173</v>
      </c>
      <c r="J1957" s="65" t="n">
        <v>10</v>
      </c>
      <c r="K1957" s="21" t="n">
        <f aca="false">J1957*D1957</f>
        <v>10</v>
      </c>
      <c r="L1957" s="22" t="n">
        <f aca="false">F1957*J1957</f>
        <v>248</v>
      </c>
      <c r="M1957" s="67" t="s">
        <v>95</v>
      </c>
      <c r="N1957" s="24"/>
    </row>
    <row r="1958" s="1" customFormat="true" ht="13.5" hidden="false" customHeight="false" outlineLevel="0" collapsed="false">
      <c r="A1958" s="3" t="n">
        <v>1956</v>
      </c>
      <c r="B1958" s="38" t="n">
        <v>9787541065019</v>
      </c>
      <c r="C1958" s="39" t="s">
        <v>2241</v>
      </c>
      <c r="D1958" s="19" t="n">
        <v>1</v>
      </c>
      <c r="E1958" s="19" t="s">
        <v>922</v>
      </c>
      <c r="F1958" s="40" t="n">
        <v>30</v>
      </c>
      <c r="G1958" s="41" t="s">
        <v>413</v>
      </c>
      <c r="H1958" s="41" t="s">
        <v>1353</v>
      </c>
      <c r="I1958" s="19" t="s">
        <v>173</v>
      </c>
      <c r="J1958" s="20" t="n">
        <v>10</v>
      </c>
      <c r="K1958" s="21" t="n">
        <f aca="false">J1958*D1958</f>
        <v>10</v>
      </c>
      <c r="L1958" s="22" t="n">
        <f aca="false">F1958*J1958</f>
        <v>300</v>
      </c>
      <c r="M1958" s="41" t="s">
        <v>34</v>
      </c>
      <c r="N1958" s="24"/>
    </row>
    <row r="1959" s="1" customFormat="true" ht="13.5" hidden="false" customHeight="false" outlineLevel="0" collapsed="false">
      <c r="A1959" s="3" t="n">
        <v>1957</v>
      </c>
      <c r="B1959" s="38" t="n">
        <v>9787534032240</v>
      </c>
      <c r="C1959" s="39" t="s">
        <v>2242</v>
      </c>
      <c r="D1959" s="3" t="n">
        <v>1</v>
      </c>
      <c r="E1959" s="19" t="s">
        <v>284</v>
      </c>
      <c r="F1959" s="40" t="n">
        <v>15</v>
      </c>
      <c r="G1959" s="58" t="n">
        <v>42430</v>
      </c>
      <c r="H1959" s="73" t="s">
        <v>876</v>
      </c>
      <c r="I1959" s="65" t="s">
        <v>173</v>
      </c>
      <c r="J1959" s="74" t="n">
        <v>10</v>
      </c>
      <c r="K1959" s="21" t="n">
        <f aca="false">J1959*D1959</f>
        <v>10</v>
      </c>
      <c r="L1959" s="22" t="n">
        <f aca="false">F1959*J1959</f>
        <v>150</v>
      </c>
      <c r="M1959" s="41" t="s">
        <v>34</v>
      </c>
      <c r="N1959" s="24"/>
    </row>
    <row r="1960" s="1" customFormat="true" ht="13.5" hidden="false" customHeight="false" outlineLevel="0" collapsed="false">
      <c r="A1960" s="3" t="n">
        <v>1958</v>
      </c>
      <c r="B1960" s="38" t="n">
        <v>9787555101970</v>
      </c>
      <c r="C1960" s="39" t="s">
        <v>2243</v>
      </c>
      <c r="D1960" s="3" t="n">
        <v>1</v>
      </c>
      <c r="E1960" s="19" t="s">
        <v>2244</v>
      </c>
      <c r="F1960" s="40" t="n">
        <v>22</v>
      </c>
      <c r="G1960" s="58" t="n">
        <v>42430</v>
      </c>
      <c r="H1960" s="73" t="s">
        <v>876</v>
      </c>
      <c r="I1960" s="65" t="s">
        <v>173</v>
      </c>
      <c r="J1960" s="74" t="n">
        <v>10</v>
      </c>
      <c r="K1960" s="21" t="n">
        <f aca="false">J1960*D1960</f>
        <v>10</v>
      </c>
      <c r="L1960" s="22" t="n">
        <f aca="false">F1960*J1960</f>
        <v>220</v>
      </c>
      <c r="M1960" s="41" t="s">
        <v>34</v>
      </c>
      <c r="N1960" s="24"/>
    </row>
    <row r="1961" s="1" customFormat="true" ht="13.5" hidden="false" customHeight="false" outlineLevel="0" collapsed="false">
      <c r="A1961" s="3" t="n">
        <v>1959</v>
      </c>
      <c r="B1961" s="38" t="n">
        <v>9787311045920</v>
      </c>
      <c r="C1961" s="39" t="s">
        <v>2245</v>
      </c>
      <c r="D1961" s="19" t="n">
        <v>1</v>
      </c>
      <c r="E1961" s="19" t="s">
        <v>1170</v>
      </c>
      <c r="F1961" s="40" t="n">
        <v>23.5</v>
      </c>
      <c r="G1961" s="58" t="n">
        <v>42430</v>
      </c>
      <c r="H1961" s="41" t="s">
        <v>876</v>
      </c>
      <c r="I1961" s="19" t="s">
        <v>173</v>
      </c>
      <c r="J1961" s="65" t="n">
        <v>10</v>
      </c>
      <c r="K1961" s="21" t="n">
        <f aca="false">J1961*D1961</f>
        <v>10</v>
      </c>
      <c r="L1961" s="22" t="n">
        <f aca="false">F1961*J1961</f>
        <v>235</v>
      </c>
      <c r="M1961" s="41" t="s">
        <v>34</v>
      </c>
      <c r="N1961" s="24"/>
    </row>
    <row r="1962" s="1" customFormat="true" ht="13.5" hidden="false" customHeight="false" outlineLevel="0" collapsed="false">
      <c r="A1962" s="3" t="n">
        <v>1960</v>
      </c>
      <c r="B1962" s="38" t="n">
        <v>9787549003907</v>
      </c>
      <c r="C1962" s="39" t="s">
        <v>2246</v>
      </c>
      <c r="D1962" s="19" t="n">
        <v>1</v>
      </c>
      <c r="E1962" s="19" t="s">
        <v>106</v>
      </c>
      <c r="F1962" s="40" t="n">
        <v>28</v>
      </c>
      <c r="G1962" s="58" t="n">
        <v>42430</v>
      </c>
      <c r="H1962" s="41" t="s">
        <v>1353</v>
      </c>
      <c r="I1962" s="19" t="s">
        <v>173</v>
      </c>
      <c r="J1962" s="65" t="n">
        <v>10</v>
      </c>
      <c r="K1962" s="21" t="n">
        <f aca="false">J1962*D1962</f>
        <v>10</v>
      </c>
      <c r="L1962" s="22" t="n">
        <f aca="false">F1962*J1962</f>
        <v>280</v>
      </c>
      <c r="M1962" s="41" t="s">
        <v>34</v>
      </c>
      <c r="N1962" s="24"/>
    </row>
    <row r="1963" s="1" customFormat="true" ht="24" hidden="false" customHeight="false" outlineLevel="0" collapsed="false">
      <c r="A1963" s="3" t="n">
        <v>1961</v>
      </c>
      <c r="B1963" s="21" t="n">
        <v>9787531950806</v>
      </c>
      <c r="C1963" s="68" t="s">
        <v>2247</v>
      </c>
      <c r="D1963" s="3" t="n">
        <v>1</v>
      </c>
      <c r="E1963" s="68" t="s">
        <v>236</v>
      </c>
      <c r="F1963" s="22" t="n">
        <v>16.5</v>
      </c>
      <c r="G1963" s="81" t="n">
        <v>2017.05</v>
      </c>
      <c r="H1963" s="67" t="s">
        <v>876</v>
      </c>
      <c r="I1963" s="65" t="s">
        <v>173</v>
      </c>
      <c r="J1963" s="66" t="n">
        <v>10</v>
      </c>
      <c r="K1963" s="21" t="n">
        <f aca="false">J1963*D1963</f>
        <v>10</v>
      </c>
      <c r="L1963" s="22" t="n">
        <f aca="false">F1963*J1963</f>
        <v>165</v>
      </c>
      <c r="M1963" s="67" t="s">
        <v>95</v>
      </c>
      <c r="N1963" s="24"/>
    </row>
    <row r="1964" s="1" customFormat="true" ht="13.5" hidden="false" customHeight="false" outlineLevel="0" collapsed="false">
      <c r="A1964" s="3" t="n">
        <v>1962</v>
      </c>
      <c r="B1964" s="38" t="n">
        <v>9787561457207</v>
      </c>
      <c r="C1964" s="39" t="s">
        <v>2248</v>
      </c>
      <c r="D1964" s="3" t="n">
        <v>1</v>
      </c>
      <c r="E1964" s="19" t="s">
        <v>122</v>
      </c>
      <c r="F1964" s="40" t="n">
        <v>42</v>
      </c>
      <c r="G1964" s="58" t="n">
        <v>42430</v>
      </c>
      <c r="H1964" s="67" t="s">
        <v>1342</v>
      </c>
      <c r="I1964" s="65" t="s">
        <v>173</v>
      </c>
      <c r="J1964" s="74" t="n">
        <v>10</v>
      </c>
      <c r="K1964" s="21" t="n">
        <f aca="false">J1964*D1964</f>
        <v>10</v>
      </c>
      <c r="L1964" s="22" t="n">
        <f aca="false">F1964*J1964</f>
        <v>420</v>
      </c>
      <c r="M1964" s="41" t="s">
        <v>34</v>
      </c>
      <c r="N1964" s="24"/>
    </row>
    <row r="1965" s="1" customFormat="true" ht="13.5" hidden="false" customHeight="false" outlineLevel="0" collapsed="false">
      <c r="A1965" s="3" t="n">
        <v>1963</v>
      </c>
      <c r="B1965" s="25" t="n">
        <v>9787531560340</v>
      </c>
      <c r="C1965" s="26" t="s">
        <v>2249</v>
      </c>
      <c r="D1965" s="3" t="n">
        <v>1</v>
      </c>
      <c r="E1965" s="27" t="s">
        <v>416</v>
      </c>
      <c r="F1965" s="28" t="n">
        <v>29.8</v>
      </c>
      <c r="G1965" s="29" t="s">
        <v>417</v>
      </c>
      <c r="H1965" s="29" t="s">
        <v>1353</v>
      </c>
      <c r="I1965" s="19" t="s">
        <v>173</v>
      </c>
      <c r="J1965" s="30" t="n">
        <v>10</v>
      </c>
      <c r="K1965" s="21" t="n">
        <f aca="false">J1965*D1965</f>
        <v>10</v>
      </c>
      <c r="L1965" s="22" t="n">
        <f aca="false">F1965*J1965</f>
        <v>298</v>
      </c>
      <c r="M1965" s="23" t="s">
        <v>18</v>
      </c>
      <c r="N1965" s="24"/>
    </row>
    <row r="1966" s="1" customFormat="true" ht="13.5" hidden="false" customHeight="false" outlineLevel="0" collapsed="false">
      <c r="A1966" s="3" t="n">
        <v>1964</v>
      </c>
      <c r="B1966" s="25" t="n">
        <v>9787206075728</v>
      </c>
      <c r="C1966" s="26" t="s">
        <v>2250</v>
      </c>
      <c r="D1966" s="65" t="n">
        <v>1</v>
      </c>
      <c r="E1966" s="27" t="s">
        <v>1405</v>
      </c>
      <c r="F1966" s="28" t="n">
        <v>19.8</v>
      </c>
      <c r="G1966" s="29" t="s">
        <v>1312</v>
      </c>
      <c r="H1966" s="29" t="s">
        <v>876</v>
      </c>
      <c r="I1966" s="19" t="s">
        <v>173</v>
      </c>
      <c r="J1966" s="20" t="n">
        <v>10</v>
      </c>
      <c r="K1966" s="21" t="n">
        <f aca="false">J1966*D1966</f>
        <v>10</v>
      </c>
      <c r="L1966" s="22" t="n">
        <f aca="false">F1966*J1966</f>
        <v>198</v>
      </c>
      <c r="M1966" s="23" t="s">
        <v>18</v>
      </c>
      <c r="N1966" s="24"/>
    </row>
    <row r="1967" s="1" customFormat="true" ht="13.5" hidden="false" customHeight="false" outlineLevel="0" collapsed="false">
      <c r="A1967" s="3" t="n">
        <v>1965</v>
      </c>
      <c r="B1967" s="38" t="n">
        <v>9787551100090</v>
      </c>
      <c r="C1967" s="39" t="s">
        <v>2251</v>
      </c>
      <c r="D1967" s="19" t="n">
        <v>1</v>
      </c>
      <c r="E1967" s="19" t="s">
        <v>1498</v>
      </c>
      <c r="F1967" s="40" t="n">
        <v>22</v>
      </c>
      <c r="G1967" s="58" t="n">
        <v>42430</v>
      </c>
      <c r="H1967" s="41" t="s">
        <v>876</v>
      </c>
      <c r="I1967" s="19" t="s">
        <v>173</v>
      </c>
      <c r="J1967" s="65" t="n">
        <v>10</v>
      </c>
      <c r="K1967" s="21" t="n">
        <f aca="false">J1967*D1967</f>
        <v>10</v>
      </c>
      <c r="L1967" s="22" t="n">
        <f aca="false">F1967*J1967</f>
        <v>220</v>
      </c>
      <c r="M1967" s="41" t="s">
        <v>34</v>
      </c>
      <c r="N1967" s="24"/>
    </row>
    <row r="1968" s="1" customFormat="true" ht="24" hidden="false" customHeight="false" outlineLevel="0" collapsed="false">
      <c r="A1968" s="3" t="n">
        <v>1966</v>
      </c>
      <c r="B1968" s="60" t="n">
        <v>9787534795985</v>
      </c>
      <c r="C1968" s="61" t="s">
        <v>2252</v>
      </c>
      <c r="D1968" s="3" t="n">
        <v>1</v>
      </c>
      <c r="E1968" s="62" t="s">
        <v>261</v>
      </c>
      <c r="F1968" s="63" t="n">
        <v>13.5</v>
      </c>
      <c r="G1968" s="75" t="n">
        <v>2018.05</v>
      </c>
      <c r="H1968" s="73" t="s">
        <v>1353</v>
      </c>
      <c r="I1968" s="65" t="s">
        <v>173</v>
      </c>
      <c r="J1968" s="66" t="n">
        <v>10</v>
      </c>
      <c r="K1968" s="21" t="n">
        <f aca="false">J1968*D1968</f>
        <v>10</v>
      </c>
      <c r="L1968" s="22" t="n">
        <f aca="false">F1968*J1968</f>
        <v>135</v>
      </c>
      <c r="M1968" s="67" t="s">
        <v>95</v>
      </c>
      <c r="N1968" s="24"/>
    </row>
    <row r="1969" s="1" customFormat="true" ht="13.5" hidden="false" customHeight="false" outlineLevel="0" collapsed="false">
      <c r="A1969" s="3" t="n">
        <v>1967</v>
      </c>
      <c r="B1969" s="38" t="n">
        <v>9787531560937</v>
      </c>
      <c r="C1969" s="39" t="s">
        <v>2253</v>
      </c>
      <c r="D1969" s="19" t="n">
        <v>1</v>
      </c>
      <c r="E1969" s="19" t="s">
        <v>397</v>
      </c>
      <c r="F1969" s="40" t="n">
        <v>24.8</v>
      </c>
      <c r="G1969" s="58" t="n">
        <v>42430</v>
      </c>
      <c r="H1969" s="41" t="s">
        <v>876</v>
      </c>
      <c r="I1969" s="19" t="s">
        <v>173</v>
      </c>
      <c r="J1969" s="65" t="n">
        <v>10</v>
      </c>
      <c r="K1969" s="21" t="n">
        <f aca="false">J1969*D1969</f>
        <v>10</v>
      </c>
      <c r="L1969" s="22" t="n">
        <f aca="false">F1969*J1969</f>
        <v>248</v>
      </c>
      <c r="M1969" s="41" t="s">
        <v>34</v>
      </c>
      <c r="N1969" s="24"/>
    </row>
    <row r="1970" s="1" customFormat="true" ht="13.5" hidden="false" customHeight="false" outlineLevel="0" collapsed="false">
      <c r="A1970" s="3" t="n">
        <v>1968</v>
      </c>
      <c r="B1970" s="38" t="n">
        <v>9787534032325</v>
      </c>
      <c r="C1970" s="39" t="s">
        <v>2254</v>
      </c>
      <c r="D1970" s="3" t="n">
        <v>1</v>
      </c>
      <c r="E1970" s="19" t="s">
        <v>284</v>
      </c>
      <c r="F1970" s="40" t="n">
        <v>15</v>
      </c>
      <c r="G1970" s="58" t="n">
        <v>42430</v>
      </c>
      <c r="H1970" s="73" t="s">
        <v>876</v>
      </c>
      <c r="I1970" s="65" t="s">
        <v>173</v>
      </c>
      <c r="J1970" s="74" t="n">
        <v>10</v>
      </c>
      <c r="K1970" s="21" t="n">
        <f aca="false">J1970*D1970</f>
        <v>10</v>
      </c>
      <c r="L1970" s="22" t="n">
        <f aca="false">F1970*J1970</f>
        <v>150</v>
      </c>
      <c r="M1970" s="41" t="s">
        <v>34</v>
      </c>
      <c r="N1970" s="24"/>
    </row>
    <row r="1971" s="1" customFormat="true" ht="13.5" hidden="false" customHeight="false" outlineLevel="0" collapsed="false">
      <c r="A1971" s="3" t="n">
        <v>1969</v>
      </c>
      <c r="B1971" s="38" t="n">
        <v>9787220085352</v>
      </c>
      <c r="C1971" s="39" t="s">
        <v>2255</v>
      </c>
      <c r="D1971" s="19" t="n">
        <v>1</v>
      </c>
      <c r="E1971" s="19" t="s">
        <v>252</v>
      </c>
      <c r="F1971" s="40" t="n">
        <v>12</v>
      </c>
      <c r="G1971" s="58" t="n">
        <v>42430</v>
      </c>
      <c r="H1971" s="41" t="s">
        <v>1353</v>
      </c>
      <c r="I1971" s="19" t="s">
        <v>173</v>
      </c>
      <c r="J1971" s="65" t="n">
        <v>10</v>
      </c>
      <c r="K1971" s="21" t="n">
        <f aca="false">J1971*D1971</f>
        <v>10</v>
      </c>
      <c r="L1971" s="22" t="n">
        <f aca="false">F1971*J1971</f>
        <v>120</v>
      </c>
      <c r="M1971" s="41" t="s">
        <v>34</v>
      </c>
      <c r="N1971" s="24"/>
    </row>
    <row r="1972" s="1" customFormat="true" ht="13.5" hidden="false" customHeight="false" outlineLevel="0" collapsed="false">
      <c r="A1972" s="3" t="n">
        <v>1970</v>
      </c>
      <c r="B1972" s="38" t="n">
        <v>9787546919836</v>
      </c>
      <c r="C1972" s="39" t="s">
        <v>2256</v>
      </c>
      <c r="D1972" s="65" t="n">
        <v>1</v>
      </c>
      <c r="E1972" s="19" t="s">
        <v>349</v>
      </c>
      <c r="F1972" s="40" t="n">
        <v>29.8</v>
      </c>
      <c r="G1972" s="58" t="n">
        <v>42736</v>
      </c>
      <c r="H1972" s="41" t="s">
        <v>1353</v>
      </c>
      <c r="I1972" s="19" t="s">
        <v>173</v>
      </c>
      <c r="J1972" s="20" t="n">
        <v>10</v>
      </c>
      <c r="K1972" s="21" t="n">
        <f aca="false">J1972*D1972</f>
        <v>10</v>
      </c>
      <c r="L1972" s="22" t="n">
        <f aca="false">F1972*J1972</f>
        <v>298</v>
      </c>
      <c r="M1972" s="23" t="s">
        <v>18</v>
      </c>
      <c r="N1972" s="24"/>
    </row>
    <row r="1973" s="1" customFormat="true" ht="13.5" hidden="false" customHeight="false" outlineLevel="0" collapsed="false">
      <c r="A1973" s="3" t="n">
        <v>1971</v>
      </c>
      <c r="B1973" s="38" t="n">
        <v>9787556025701</v>
      </c>
      <c r="C1973" s="39" t="s">
        <v>2257</v>
      </c>
      <c r="D1973" s="19" t="n">
        <v>1</v>
      </c>
      <c r="E1973" s="19" t="s">
        <v>926</v>
      </c>
      <c r="F1973" s="40" t="n">
        <v>25</v>
      </c>
      <c r="G1973" s="41" t="s">
        <v>197</v>
      </c>
      <c r="H1973" s="41" t="s">
        <v>876</v>
      </c>
      <c r="I1973" s="19" t="s">
        <v>173</v>
      </c>
      <c r="J1973" s="65" t="n">
        <v>10</v>
      </c>
      <c r="K1973" s="21" t="n">
        <f aca="false">J1973*D1973</f>
        <v>10</v>
      </c>
      <c r="L1973" s="22" t="n">
        <f aca="false">F1973*J1973</f>
        <v>250</v>
      </c>
      <c r="M1973" s="41" t="s">
        <v>34</v>
      </c>
      <c r="N1973" s="24"/>
    </row>
    <row r="1974" s="1" customFormat="true" ht="13.5" hidden="false" customHeight="false" outlineLevel="0" collapsed="false">
      <c r="A1974" s="3" t="n">
        <v>1972</v>
      </c>
      <c r="B1974" s="38" t="n">
        <v>9787514701128</v>
      </c>
      <c r="C1974" s="39" t="s">
        <v>2258</v>
      </c>
      <c r="D1974" s="19" t="n">
        <v>1</v>
      </c>
      <c r="E1974" s="19" t="s">
        <v>1364</v>
      </c>
      <c r="F1974" s="40" t="n">
        <v>19.8</v>
      </c>
      <c r="G1974" s="58" t="n">
        <v>42430</v>
      </c>
      <c r="H1974" s="41" t="s">
        <v>876</v>
      </c>
      <c r="I1974" s="19" t="s">
        <v>173</v>
      </c>
      <c r="J1974" s="65" t="n">
        <v>10</v>
      </c>
      <c r="K1974" s="21" t="n">
        <f aca="false">J1974*D1974</f>
        <v>10</v>
      </c>
      <c r="L1974" s="22" t="n">
        <f aca="false">F1974*J1974</f>
        <v>198</v>
      </c>
      <c r="M1974" s="41" t="s">
        <v>34</v>
      </c>
      <c r="N1974" s="24"/>
    </row>
    <row r="1975" s="1" customFormat="true" ht="13.5" hidden="false" customHeight="false" outlineLevel="0" collapsed="false">
      <c r="A1975" s="3" t="n">
        <v>1973</v>
      </c>
      <c r="B1975" s="38" t="n">
        <v>9787517023746</v>
      </c>
      <c r="C1975" s="39" t="s">
        <v>2259</v>
      </c>
      <c r="D1975" s="3" t="n">
        <v>1</v>
      </c>
      <c r="E1975" s="19" t="s">
        <v>1347</v>
      </c>
      <c r="F1975" s="40" t="n">
        <v>29</v>
      </c>
      <c r="G1975" s="58" t="n">
        <v>42430</v>
      </c>
      <c r="H1975" s="73" t="s">
        <v>876</v>
      </c>
      <c r="I1975" s="65" t="s">
        <v>173</v>
      </c>
      <c r="J1975" s="74" t="n">
        <v>10</v>
      </c>
      <c r="K1975" s="21" t="n">
        <f aca="false">J1975*D1975</f>
        <v>10</v>
      </c>
      <c r="L1975" s="22" t="n">
        <f aca="false">F1975*J1975</f>
        <v>290</v>
      </c>
      <c r="M1975" s="41" t="s">
        <v>34</v>
      </c>
      <c r="N1975" s="24"/>
    </row>
    <row r="1976" s="1" customFormat="true" ht="13.5" hidden="false" customHeight="false" outlineLevel="0" collapsed="false">
      <c r="A1976" s="3" t="n">
        <v>1974</v>
      </c>
      <c r="B1976" s="38" t="n">
        <v>9787534451713</v>
      </c>
      <c r="C1976" s="39" t="s">
        <v>2260</v>
      </c>
      <c r="D1976" s="19" t="n">
        <v>1</v>
      </c>
      <c r="E1976" s="19" t="s">
        <v>724</v>
      </c>
      <c r="F1976" s="40" t="n">
        <v>16.8</v>
      </c>
      <c r="G1976" s="58" t="n">
        <v>42430</v>
      </c>
      <c r="H1976" s="41" t="s">
        <v>876</v>
      </c>
      <c r="I1976" s="19" t="s">
        <v>173</v>
      </c>
      <c r="J1976" s="65" t="n">
        <v>10</v>
      </c>
      <c r="K1976" s="21" t="n">
        <f aca="false">J1976*D1976</f>
        <v>10</v>
      </c>
      <c r="L1976" s="22" t="n">
        <f aca="false">F1976*J1976</f>
        <v>168</v>
      </c>
      <c r="M1976" s="41" t="s">
        <v>34</v>
      </c>
      <c r="N1976" s="24"/>
    </row>
    <row r="1977" s="1" customFormat="true" ht="24" hidden="false" customHeight="false" outlineLevel="0" collapsed="false">
      <c r="A1977" s="3" t="n">
        <v>1975</v>
      </c>
      <c r="B1977" s="21" t="n">
        <v>9787531949626</v>
      </c>
      <c r="C1977" s="68" t="s">
        <v>2261</v>
      </c>
      <c r="D1977" s="3" t="n">
        <v>1</v>
      </c>
      <c r="E1977" s="68" t="s">
        <v>236</v>
      </c>
      <c r="F1977" s="22" t="n">
        <v>15.6</v>
      </c>
      <c r="G1977" s="81" t="n">
        <v>2017.05</v>
      </c>
      <c r="H1977" s="67" t="s">
        <v>876</v>
      </c>
      <c r="I1977" s="65" t="s">
        <v>173</v>
      </c>
      <c r="J1977" s="66" t="n">
        <v>10</v>
      </c>
      <c r="K1977" s="21" t="n">
        <f aca="false">J1977*D1977</f>
        <v>10</v>
      </c>
      <c r="L1977" s="22" t="n">
        <f aca="false">F1977*J1977</f>
        <v>156</v>
      </c>
      <c r="M1977" s="67" t="s">
        <v>95</v>
      </c>
      <c r="N1977" s="24"/>
    </row>
    <row r="1978" s="1" customFormat="true" ht="13.5" hidden="false" customHeight="false" outlineLevel="0" collapsed="false">
      <c r="A1978" s="3" t="n">
        <v>1976</v>
      </c>
      <c r="B1978" s="38" t="n">
        <v>9787531843924</v>
      </c>
      <c r="C1978" s="39" t="s">
        <v>2262</v>
      </c>
      <c r="D1978" s="19" t="n">
        <v>1</v>
      </c>
      <c r="E1978" s="19" t="s">
        <v>210</v>
      </c>
      <c r="F1978" s="40" t="n">
        <v>19.8</v>
      </c>
      <c r="G1978" s="58" t="n">
        <v>42430</v>
      </c>
      <c r="H1978" s="41" t="s">
        <v>1342</v>
      </c>
      <c r="I1978" s="19" t="s">
        <v>173</v>
      </c>
      <c r="J1978" s="65" t="n">
        <v>10</v>
      </c>
      <c r="K1978" s="21" t="n">
        <f aca="false">J1978*D1978</f>
        <v>10</v>
      </c>
      <c r="L1978" s="22" t="n">
        <f aca="false">F1978*J1978</f>
        <v>198</v>
      </c>
      <c r="M1978" s="41" t="s">
        <v>34</v>
      </c>
      <c r="N1978" s="24"/>
    </row>
    <row r="1979" s="1" customFormat="true" ht="24" hidden="false" customHeight="false" outlineLevel="0" collapsed="false">
      <c r="A1979" s="3" t="n">
        <v>1977</v>
      </c>
      <c r="B1979" s="21" t="n">
        <v>9787513128940</v>
      </c>
      <c r="C1979" s="68" t="s">
        <v>2263</v>
      </c>
      <c r="D1979" s="3" t="n">
        <v>1</v>
      </c>
      <c r="E1979" s="62" t="s">
        <v>380</v>
      </c>
      <c r="F1979" s="22" t="n">
        <v>19.8</v>
      </c>
      <c r="G1979" s="75" t="n">
        <v>2017.01</v>
      </c>
      <c r="H1979" s="67" t="s">
        <v>876</v>
      </c>
      <c r="I1979" s="65" t="s">
        <v>173</v>
      </c>
      <c r="J1979" s="66" t="n">
        <v>10</v>
      </c>
      <c r="K1979" s="21" t="n">
        <f aca="false">J1979*D1979</f>
        <v>10</v>
      </c>
      <c r="L1979" s="22" t="n">
        <f aca="false">F1979*J1979</f>
        <v>198</v>
      </c>
      <c r="M1979" s="67" t="s">
        <v>95</v>
      </c>
      <c r="N1979" s="24"/>
    </row>
    <row r="1980" s="1" customFormat="true" ht="13.5" hidden="false" customHeight="false" outlineLevel="0" collapsed="false">
      <c r="A1980" s="3" t="n">
        <v>1978</v>
      </c>
      <c r="B1980" s="38" t="n">
        <v>9787556007509</v>
      </c>
      <c r="C1980" s="39" t="s">
        <v>2264</v>
      </c>
      <c r="D1980" s="19" t="n">
        <v>1</v>
      </c>
      <c r="E1980" s="19" t="s">
        <v>926</v>
      </c>
      <c r="F1980" s="40" t="n">
        <v>23</v>
      </c>
      <c r="G1980" s="58" t="n">
        <v>42430</v>
      </c>
      <c r="H1980" s="41" t="s">
        <v>876</v>
      </c>
      <c r="I1980" s="19" t="s">
        <v>173</v>
      </c>
      <c r="J1980" s="65" t="n">
        <v>10</v>
      </c>
      <c r="K1980" s="21" t="n">
        <f aca="false">J1980*D1980</f>
        <v>10</v>
      </c>
      <c r="L1980" s="22" t="n">
        <f aca="false">F1980*J1980</f>
        <v>230</v>
      </c>
      <c r="M1980" s="41" t="s">
        <v>34</v>
      </c>
      <c r="N1980" s="24"/>
    </row>
    <row r="1981" s="1" customFormat="true" ht="13.5" hidden="false" customHeight="false" outlineLevel="0" collapsed="false">
      <c r="A1981" s="3" t="n">
        <v>1979</v>
      </c>
      <c r="B1981" s="38" t="n">
        <v>9787546919843</v>
      </c>
      <c r="C1981" s="39" t="s">
        <v>2265</v>
      </c>
      <c r="D1981" s="65" t="n">
        <v>1</v>
      </c>
      <c r="E1981" s="19" t="s">
        <v>349</v>
      </c>
      <c r="F1981" s="40" t="n">
        <v>29.8</v>
      </c>
      <c r="G1981" s="58" t="n">
        <v>42736</v>
      </c>
      <c r="H1981" s="41" t="s">
        <v>1353</v>
      </c>
      <c r="I1981" s="19" t="s">
        <v>173</v>
      </c>
      <c r="J1981" s="20" t="n">
        <v>10</v>
      </c>
      <c r="K1981" s="21" t="n">
        <f aca="false">J1981*D1981</f>
        <v>10</v>
      </c>
      <c r="L1981" s="22" t="n">
        <f aca="false">F1981*J1981</f>
        <v>298</v>
      </c>
      <c r="M1981" s="23" t="s">
        <v>18</v>
      </c>
      <c r="N1981" s="24"/>
    </row>
    <row r="1982" s="1" customFormat="true" ht="13.5" hidden="false" customHeight="false" outlineLevel="0" collapsed="false">
      <c r="A1982" s="3" t="n">
        <v>1980</v>
      </c>
      <c r="B1982" s="38" t="n">
        <v>9787889332330</v>
      </c>
      <c r="C1982" s="76" t="s">
        <v>2266</v>
      </c>
      <c r="D1982" s="3" t="n">
        <v>1</v>
      </c>
      <c r="E1982" s="19" t="s">
        <v>875</v>
      </c>
      <c r="F1982" s="40" t="n">
        <v>25</v>
      </c>
      <c r="G1982" s="41" t="s">
        <v>413</v>
      </c>
      <c r="H1982" s="73" t="s">
        <v>876</v>
      </c>
      <c r="I1982" s="65" t="s">
        <v>173</v>
      </c>
      <c r="J1982" s="74" t="n">
        <v>10</v>
      </c>
      <c r="K1982" s="21" t="n">
        <f aca="false">J1982*D1982</f>
        <v>10</v>
      </c>
      <c r="L1982" s="22" t="n">
        <f aca="false">F1982*J1982</f>
        <v>250</v>
      </c>
      <c r="M1982" s="41" t="s">
        <v>34</v>
      </c>
      <c r="N1982" s="24"/>
    </row>
    <row r="1983" s="1" customFormat="true" ht="13.5" hidden="false" customHeight="false" outlineLevel="0" collapsed="false">
      <c r="A1983" s="3" t="n">
        <v>1981</v>
      </c>
      <c r="B1983" s="38" t="n">
        <v>9787564908058</v>
      </c>
      <c r="C1983" s="39" t="s">
        <v>2267</v>
      </c>
      <c r="D1983" s="19" t="n">
        <v>1</v>
      </c>
      <c r="E1983" s="19" t="s">
        <v>108</v>
      </c>
      <c r="F1983" s="40" t="n">
        <v>22</v>
      </c>
      <c r="G1983" s="58" t="n">
        <v>42430</v>
      </c>
      <c r="H1983" s="67" t="s">
        <v>876</v>
      </c>
      <c r="I1983" s="19" t="s">
        <v>173</v>
      </c>
      <c r="J1983" s="74" t="n">
        <v>10</v>
      </c>
      <c r="K1983" s="21" t="n">
        <f aca="false">J1983*D1983</f>
        <v>10</v>
      </c>
      <c r="L1983" s="22" t="n">
        <f aca="false">F1983*J1983</f>
        <v>220</v>
      </c>
      <c r="M1983" s="41" t="s">
        <v>34</v>
      </c>
      <c r="N1983" s="24"/>
    </row>
    <row r="1984" s="1" customFormat="true" ht="24" hidden="false" customHeight="false" outlineLevel="0" collapsed="false">
      <c r="A1984" s="3" t="n">
        <v>1982</v>
      </c>
      <c r="B1984" s="21" t="n">
        <v>9787557534165</v>
      </c>
      <c r="C1984" s="68" t="s">
        <v>2268</v>
      </c>
      <c r="D1984" s="65" t="n">
        <v>1</v>
      </c>
      <c r="E1984" s="72" t="s">
        <v>352</v>
      </c>
      <c r="F1984" s="22" t="n">
        <v>24</v>
      </c>
      <c r="G1984" s="67" t="n">
        <v>2018.06</v>
      </c>
      <c r="H1984" s="67" t="s">
        <v>876</v>
      </c>
      <c r="I1984" s="19" t="s">
        <v>173</v>
      </c>
      <c r="J1984" s="65" t="n">
        <v>10</v>
      </c>
      <c r="K1984" s="21" t="n">
        <f aca="false">J1984*D1984</f>
        <v>10</v>
      </c>
      <c r="L1984" s="22" t="n">
        <f aca="false">F1984*J1984</f>
        <v>240</v>
      </c>
      <c r="M1984" s="67" t="s">
        <v>95</v>
      </c>
      <c r="N1984" s="24"/>
    </row>
    <row r="1985" s="1" customFormat="true" ht="13.5" hidden="false" customHeight="false" outlineLevel="0" collapsed="false">
      <c r="A1985" s="3" t="n">
        <v>1983</v>
      </c>
      <c r="B1985" s="38" t="n">
        <v>9787534836831</v>
      </c>
      <c r="C1985" s="39" t="s">
        <v>2269</v>
      </c>
      <c r="D1985" s="19" t="n">
        <v>1</v>
      </c>
      <c r="E1985" s="19" t="s">
        <v>98</v>
      </c>
      <c r="F1985" s="40" t="n">
        <v>28</v>
      </c>
      <c r="G1985" s="58" t="n">
        <v>42430</v>
      </c>
      <c r="H1985" s="41" t="s">
        <v>876</v>
      </c>
      <c r="I1985" s="19" t="s">
        <v>173</v>
      </c>
      <c r="J1985" s="65" t="n">
        <v>10</v>
      </c>
      <c r="K1985" s="21" t="n">
        <f aca="false">J1985*D1985</f>
        <v>10</v>
      </c>
      <c r="L1985" s="22" t="n">
        <f aca="false">F1985*J1985</f>
        <v>280</v>
      </c>
      <c r="M1985" s="41" t="s">
        <v>34</v>
      </c>
      <c r="N1985" s="24"/>
    </row>
    <row r="1986" s="1" customFormat="true" ht="13.5" hidden="false" customHeight="false" outlineLevel="0" collapsed="false">
      <c r="A1986" s="3" t="n">
        <v>1984</v>
      </c>
      <c r="B1986" s="38" t="n">
        <v>9787539768694</v>
      </c>
      <c r="C1986" s="39" t="s">
        <v>2270</v>
      </c>
      <c r="D1986" s="3" t="n">
        <v>1</v>
      </c>
      <c r="E1986" s="19" t="s">
        <v>696</v>
      </c>
      <c r="F1986" s="40" t="n">
        <v>18</v>
      </c>
      <c r="G1986" s="58" t="n">
        <v>42430</v>
      </c>
      <c r="H1986" s="73" t="s">
        <v>876</v>
      </c>
      <c r="I1986" s="65" t="s">
        <v>173</v>
      </c>
      <c r="J1986" s="74" t="n">
        <v>10</v>
      </c>
      <c r="K1986" s="21" t="n">
        <f aca="false">J1986*D1986</f>
        <v>10</v>
      </c>
      <c r="L1986" s="22" t="n">
        <f aca="false">F1986*J1986</f>
        <v>180</v>
      </c>
      <c r="M1986" s="41" t="s">
        <v>34</v>
      </c>
      <c r="N1986" s="24"/>
    </row>
    <row r="1987" s="1" customFormat="true" ht="13.5" hidden="false" customHeight="false" outlineLevel="0" collapsed="false">
      <c r="A1987" s="3" t="n">
        <v>1985</v>
      </c>
      <c r="B1987" s="38" t="n">
        <v>9787537963305</v>
      </c>
      <c r="C1987" s="39" t="s">
        <v>2271</v>
      </c>
      <c r="D1987" s="19" t="n">
        <v>1</v>
      </c>
      <c r="E1987" s="19" t="s">
        <v>530</v>
      </c>
      <c r="F1987" s="40" t="n">
        <v>43</v>
      </c>
      <c r="G1987" s="41" t="s">
        <v>188</v>
      </c>
      <c r="H1987" s="41" t="s">
        <v>1353</v>
      </c>
      <c r="I1987" s="19" t="s">
        <v>173</v>
      </c>
      <c r="J1987" s="65" t="n">
        <v>10</v>
      </c>
      <c r="K1987" s="21" t="n">
        <f aca="false">J1987*D1987</f>
        <v>10</v>
      </c>
      <c r="L1987" s="22" t="n">
        <f aca="false">F1987*J1987</f>
        <v>430</v>
      </c>
      <c r="M1987" s="41" t="s">
        <v>34</v>
      </c>
      <c r="N1987" s="24"/>
    </row>
    <row r="1988" s="1" customFormat="true" ht="13.5" hidden="false" customHeight="false" outlineLevel="0" collapsed="false">
      <c r="A1988" s="3" t="n">
        <v>1986</v>
      </c>
      <c r="B1988" s="25" t="n">
        <v>9787206075254</v>
      </c>
      <c r="C1988" s="26" t="s">
        <v>2272</v>
      </c>
      <c r="D1988" s="65" t="n">
        <v>1</v>
      </c>
      <c r="E1988" s="27" t="s">
        <v>1405</v>
      </c>
      <c r="F1988" s="28" t="n">
        <v>19.8</v>
      </c>
      <c r="G1988" s="29" t="s">
        <v>1312</v>
      </c>
      <c r="H1988" s="29" t="s">
        <v>876</v>
      </c>
      <c r="I1988" s="19" t="s">
        <v>173</v>
      </c>
      <c r="J1988" s="20" t="n">
        <v>10</v>
      </c>
      <c r="K1988" s="21" t="n">
        <f aca="false">J1988*D1988</f>
        <v>10</v>
      </c>
      <c r="L1988" s="22" t="n">
        <f aca="false">F1988*J1988</f>
        <v>198</v>
      </c>
      <c r="M1988" s="23" t="s">
        <v>18</v>
      </c>
      <c r="N1988" s="24"/>
    </row>
    <row r="1989" s="1" customFormat="true" ht="13.5" hidden="false" customHeight="false" outlineLevel="0" collapsed="false">
      <c r="A1989" s="3" t="n">
        <v>1987</v>
      </c>
      <c r="B1989" s="38" t="n">
        <v>9787551900195</v>
      </c>
      <c r="C1989" s="39" t="s">
        <v>2273</v>
      </c>
      <c r="D1989" s="19" t="n">
        <v>1</v>
      </c>
      <c r="E1989" s="19" t="s">
        <v>619</v>
      </c>
      <c r="F1989" s="40" t="n">
        <v>28</v>
      </c>
      <c r="G1989" s="58" t="n">
        <v>42430</v>
      </c>
      <c r="H1989" s="41" t="s">
        <v>1353</v>
      </c>
      <c r="I1989" s="19" t="s">
        <v>173</v>
      </c>
      <c r="J1989" s="65" t="n">
        <v>10</v>
      </c>
      <c r="K1989" s="21" t="n">
        <f aca="false">J1989*D1989</f>
        <v>10</v>
      </c>
      <c r="L1989" s="22" t="n">
        <f aca="false">F1989*J1989</f>
        <v>280</v>
      </c>
      <c r="M1989" s="41" t="s">
        <v>34</v>
      </c>
      <c r="N1989" s="24"/>
    </row>
    <row r="1990" s="1" customFormat="true" ht="13.5" hidden="false" customHeight="false" outlineLevel="0" collapsed="false">
      <c r="A1990" s="3" t="n">
        <v>1988</v>
      </c>
      <c r="B1990" s="38" t="n">
        <v>9787538574692</v>
      </c>
      <c r="C1990" s="39" t="s">
        <v>2274</v>
      </c>
      <c r="D1990" s="65" t="n">
        <v>1</v>
      </c>
      <c r="E1990" s="19" t="s">
        <v>337</v>
      </c>
      <c r="F1990" s="40" t="n">
        <v>31.5</v>
      </c>
      <c r="G1990" s="58" t="n">
        <v>42005</v>
      </c>
      <c r="H1990" s="41" t="s">
        <v>1353</v>
      </c>
      <c r="I1990" s="19" t="s">
        <v>173</v>
      </c>
      <c r="J1990" s="20" t="n">
        <v>10</v>
      </c>
      <c r="K1990" s="21" t="n">
        <f aca="false">J1990*D1990</f>
        <v>10</v>
      </c>
      <c r="L1990" s="22" t="n">
        <f aca="false">F1990*J1990</f>
        <v>315</v>
      </c>
      <c r="M1990" s="23" t="s">
        <v>18</v>
      </c>
      <c r="N1990" s="24"/>
    </row>
    <row r="1991" s="1" customFormat="true" ht="13.5" hidden="false" customHeight="false" outlineLevel="0" collapsed="false">
      <c r="A1991" s="3" t="n">
        <v>1989</v>
      </c>
      <c r="B1991" s="38" t="n">
        <v>9787538539899</v>
      </c>
      <c r="C1991" s="39" t="s">
        <v>2275</v>
      </c>
      <c r="D1991" s="65" t="n">
        <v>1</v>
      </c>
      <c r="E1991" s="19" t="s">
        <v>337</v>
      </c>
      <c r="F1991" s="40" t="n">
        <v>31.5</v>
      </c>
      <c r="G1991" s="58" t="n">
        <v>42005</v>
      </c>
      <c r="H1991" s="41" t="s">
        <v>1353</v>
      </c>
      <c r="I1991" s="19" t="s">
        <v>173</v>
      </c>
      <c r="J1991" s="20" t="n">
        <v>10</v>
      </c>
      <c r="K1991" s="21" t="n">
        <f aca="false">J1991*D1991</f>
        <v>10</v>
      </c>
      <c r="L1991" s="22" t="n">
        <f aca="false">F1991*J1991</f>
        <v>315</v>
      </c>
      <c r="M1991" s="23" t="s">
        <v>18</v>
      </c>
      <c r="N1991" s="24"/>
    </row>
    <row r="1992" s="1" customFormat="true" ht="24" hidden="false" customHeight="false" outlineLevel="0" collapsed="false">
      <c r="A1992" s="3" t="n">
        <v>1990</v>
      </c>
      <c r="B1992" s="21" t="n">
        <v>9787557533960</v>
      </c>
      <c r="C1992" s="68" t="s">
        <v>2276</v>
      </c>
      <c r="D1992" s="65" t="n">
        <v>1</v>
      </c>
      <c r="E1992" s="72" t="s">
        <v>352</v>
      </c>
      <c r="F1992" s="22" t="n">
        <v>24</v>
      </c>
      <c r="G1992" s="67" t="n">
        <v>2018.04</v>
      </c>
      <c r="H1992" s="67" t="s">
        <v>876</v>
      </c>
      <c r="I1992" s="19" t="s">
        <v>173</v>
      </c>
      <c r="J1992" s="65" t="n">
        <v>10</v>
      </c>
      <c r="K1992" s="21" t="n">
        <f aca="false">J1992*D1992</f>
        <v>10</v>
      </c>
      <c r="L1992" s="22" t="n">
        <f aca="false">F1992*J1992</f>
        <v>240</v>
      </c>
      <c r="M1992" s="67" t="s">
        <v>95</v>
      </c>
      <c r="N1992" s="24"/>
    </row>
    <row r="1993" s="1" customFormat="true" ht="13.5" hidden="false" customHeight="false" outlineLevel="0" collapsed="false">
      <c r="A1993" s="3" t="n">
        <v>1991</v>
      </c>
      <c r="B1993" s="38" t="n">
        <v>9787533453428</v>
      </c>
      <c r="C1993" s="39" t="s">
        <v>2277</v>
      </c>
      <c r="D1993" s="19" t="n">
        <v>1</v>
      </c>
      <c r="E1993" s="19" t="s">
        <v>2278</v>
      </c>
      <c r="F1993" s="40" t="n">
        <v>18</v>
      </c>
      <c r="G1993" s="58" t="n">
        <v>42430</v>
      </c>
      <c r="H1993" s="41" t="s">
        <v>1353</v>
      </c>
      <c r="I1993" s="19" t="s">
        <v>173</v>
      </c>
      <c r="J1993" s="65" t="n">
        <v>10</v>
      </c>
      <c r="K1993" s="21" t="n">
        <f aca="false">J1993*D1993</f>
        <v>10</v>
      </c>
      <c r="L1993" s="22" t="n">
        <f aca="false">F1993*J1993</f>
        <v>180</v>
      </c>
      <c r="M1993" s="41" t="s">
        <v>34</v>
      </c>
      <c r="N1993" s="24"/>
    </row>
    <row r="1994" s="1" customFormat="true" ht="13.5" hidden="false" customHeight="false" outlineLevel="0" collapsed="false">
      <c r="A1994" s="3" t="n">
        <v>1992</v>
      </c>
      <c r="B1994" s="38" t="n">
        <v>9787561457115</v>
      </c>
      <c r="C1994" s="39" t="s">
        <v>2279</v>
      </c>
      <c r="D1994" s="3" t="n">
        <v>1</v>
      </c>
      <c r="E1994" s="19" t="s">
        <v>122</v>
      </c>
      <c r="F1994" s="40" t="n">
        <v>42</v>
      </c>
      <c r="G1994" s="58" t="n">
        <v>42430</v>
      </c>
      <c r="H1994" s="67" t="s">
        <v>1342</v>
      </c>
      <c r="I1994" s="65" t="s">
        <v>173</v>
      </c>
      <c r="J1994" s="74" t="n">
        <v>10</v>
      </c>
      <c r="K1994" s="21" t="n">
        <f aca="false">J1994*D1994</f>
        <v>10</v>
      </c>
      <c r="L1994" s="22" t="n">
        <f aca="false">F1994*J1994</f>
        <v>420</v>
      </c>
      <c r="M1994" s="41" t="s">
        <v>34</v>
      </c>
      <c r="N1994" s="24"/>
    </row>
    <row r="1995" s="1" customFormat="true" ht="24" hidden="false" customHeight="false" outlineLevel="0" collapsed="false">
      <c r="A1995" s="3" t="n">
        <v>1993</v>
      </c>
      <c r="B1995" s="60" t="n">
        <v>9787540136956</v>
      </c>
      <c r="C1995" s="61" t="s">
        <v>2280</v>
      </c>
      <c r="D1995" s="65" t="n">
        <v>1</v>
      </c>
      <c r="E1995" s="69" t="s">
        <v>383</v>
      </c>
      <c r="F1995" s="63" t="n">
        <v>30</v>
      </c>
      <c r="G1995" s="75" t="n">
        <v>2016.12</v>
      </c>
      <c r="H1995" s="73" t="s">
        <v>1342</v>
      </c>
      <c r="I1995" s="19" t="s">
        <v>173</v>
      </c>
      <c r="J1995" s="65" t="n">
        <v>10</v>
      </c>
      <c r="K1995" s="21" t="n">
        <f aca="false">J1995*D1995</f>
        <v>10</v>
      </c>
      <c r="L1995" s="22" t="n">
        <f aca="false">F1995*J1995</f>
        <v>300</v>
      </c>
      <c r="M1995" s="67" t="s">
        <v>95</v>
      </c>
      <c r="N1995" s="24"/>
    </row>
    <row r="1996" s="1" customFormat="true" ht="13.5" hidden="false" customHeight="false" outlineLevel="0" collapsed="false">
      <c r="A1996" s="3" t="n">
        <v>1994</v>
      </c>
      <c r="B1996" s="38" t="n">
        <v>9787548815051</v>
      </c>
      <c r="C1996" s="39" t="s">
        <v>2281</v>
      </c>
      <c r="D1996" s="3" t="n">
        <v>1</v>
      </c>
      <c r="E1996" s="19" t="s">
        <v>271</v>
      </c>
      <c r="F1996" s="40" t="n">
        <v>19.8</v>
      </c>
      <c r="G1996" s="41" t="s">
        <v>110</v>
      </c>
      <c r="H1996" s="73" t="s">
        <v>876</v>
      </c>
      <c r="I1996" s="65" t="s">
        <v>173</v>
      </c>
      <c r="J1996" s="74" t="n">
        <v>10</v>
      </c>
      <c r="K1996" s="21" t="n">
        <f aca="false">J1996*D1996</f>
        <v>10</v>
      </c>
      <c r="L1996" s="22" t="n">
        <f aca="false">F1996*J1996</f>
        <v>198</v>
      </c>
      <c r="M1996" s="41" t="s">
        <v>34</v>
      </c>
      <c r="N1996" s="24"/>
    </row>
    <row r="1997" s="1" customFormat="true" ht="13.5" hidden="false" customHeight="false" outlineLevel="0" collapsed="false">
      <c r="A1997" s="3" t="n">
        <v>1995</v>
      </c>
      <c r="B1997" s="38" t="n">
        <v>9787551900546</v>
      </c>
      <c r="C1997" s="39" t="s">
        <v>2282</v>
      </c>
      <c r="D1997" s="19" t="n">
        <v>1</v>
      </c>
      <c r="E1997" s="19" t="s">
        <v>619</v>
      </c>
      <c r="F1997" s="40" t="n">
        <v>28</v>
      </c>
      <c r="G1997" s="58" t="n">
        <v>42430</v>
      </c>
      <c r="H1997" s="41" t="s">
        <v>1342</v>
      </c>
      <c r="I1997" s="19" t="s">
        <v>173</v>
      </c>
      <c r="J1997" s="65" t="n">
        <v>10</v>
      </c>
      <c r="K1997" s="21" t="n">
        <f aca="false">J1997*D1997</f>
        <v>10</v>
      </c>
      <c r="L1997" s="22" t="n">
        <f aca="false">F1997*J1997</f>
        <v>280</v>
      </c>
      <c r="M1997" s="41" t="s">
        <v>34</v>
      </c>
      <c r="N1997" s="24"/>
    </row>
    <row r="1998" s="1" customFormat="true" ht="24" hidden="false" customHeight="false" outlineLevel="0" collapsed="false">
      <c r="A1998" s="3" t="n">
        <v>1996</v>
      </c>
      <c r="B1998" s="21" t="n">
        <v>9787558901553</v>
      </c>
      <c r="C1998" s="68" t="s">
        <v>2283</v>
      </c>
      <c r="D1998" s="3" t="n">
        <v>1</v>
      </c>
      <c r="E1998" s="68" t="s">
        <v>1520</v>
      </c>
      <c r="F1998" s="22" t="n">
        <v>25</v>
      </c>
      <c r="G1998" s="119" t="n">
        <v>42917</v>
      </c>
      <c r="H1998" s="67" t="s">
        <v>876</v>
      </c>
      <c r="I1998" s="65" t="s">
        <v>173</v>
      </c>
      <c r="J1998" s="66" t="n">
        <v>10</v>
      </c>
      <c r="K1998" s="21" t="n">
        <f aca="false">J1998*D1998</f>
        <v>10</v>
      </c>
      <c r="L1998" s="22" t="n">
        <f aca="false">F1998*J1998</f>
        <v>250</v>
      </c>
      <c r="M1998" s="67" t="s">
        <v>95</v>
      </c>
      <c r="N1998" s="24"/>
    </row>
    <row r="1999" s="1" customFormat="true" ht="13.5" hidden="false" customHeight="false" outlineLevel="0" collapsed="false">
      <c r="A1999" s="3" t="n">
        <v>1997</v>
      </c>
      <c r="B1999" s="38" t="n">
        <v>9787554802052</v>
      </c>
      <c r="C1999" s="39" t="s">
        <v>2284</v>
      </c>
      <c r="D1999" s="19" t="n">
        <v>1</v>
      </c>
      <c r="E1999" s="19" t="s">
        <v>864</v>
      </c>
      <c r="F1999" s="40" t="n">
        <v>25.8</v>
      </c>
      <c r="G1999" s="58" t="n">
        <v>42430</v>
      </c>
      <c r="H1999" s="41" t="s">
        <v>876</v>
      </c>
      <c r="I1999" s="19" t="s">
        <v>173</v>
      </c>
      <c r="J1999" s="65" t="n">
        <v>10</v>
      </c>
      <c r="K1999" s="21" t="n">
        <f aca="false">J1999*D1999</f>
        <v>10</v>
      </c>
      <c r="L1999" s="22" t="n">
        <f aca="false">F1999*J1999</f>
        <v>258</v>
      </c>
      <c r="M1999" s="41" t="s">
        <v>34</v>
      </c>
      <c r="N1999" s="24"/>
    </row>
    <row r="2000" s="1" customFormat="true" ht="24" hidden="false" customHeight="false" outlineLevel="0" collapsed="false">
      <c r="A2000" s="3" t="n">
        <v>1998</v>
      </c>
      <c r="B2000" s="21" t="n">
        <v>9787532897186</v>
      </c>
      <c r="C2000" s="68" t="s">
        <v>2285</v>
      </c>
      <c r="D2000" s="3" t="n">
        <v>1</v>
      </c>
      <c r="E2000" s="62" t="s">
        <v>675</v>
      </c>
      <c r="F2000" s="22" t="n">
        <v>19</v>
      </c>
      <c r="G2000" s="75" t="n">
        <v>2017.04</v>
      </c>
      <c r="H2000" s="67" t="s">
        <v>876</v>
      </c>
      <c r="I2000" s="65" t="s">
        <v>173</v>
      </c>
      <c r="J2000" s="66" t="n">
        <v>10</v>
      </c>
      <c r="K2000" s="21" t="n">
        <f aca="false">J2000*D2000</f>
        <v>10</v>
      </c>
      <c r="L2000" s="22" t="n">
        <f aca="false">F2000*J2000</f>
        <v>190</v>
      </c>
      <c r="M2000" s="67" t="s">
        <v>95</v>
      </c>
      <c r="N2000" s="24"/>
    </row>
    <row r="2001" s="1" customFormat="true" ht="24" hidden="false" customHeight="false" outlineLevel="0" collapsed="false">
      <c r="A2001" s="3" t="n">
        <v>1999</v>
      </c>
      <c r="B2001" s="60" t="n">
        <v>9787534790300</v>
      </c>
      <c r="C2001" s="61" t="s">
        <v>2286</v>
      </c>
      <c r="D2001" s="3" t="n">
        <v>1</v>
      </c>
      <c r="E2001" s="62" t="s">
        <v>261</v>
      </c>
      <c r="F2001" s="63" t="n">
        <v>12.5</v>
      </c>
      <c r="G2001" s="75" t="n">
        <v>2016.12</v>
      </c>
      <c r="H2001" s="73" t="s">
        <v>1353</v>
      </c>
      <c r="I2001" s="65" t="s">
        <v>173</v>
      </c>
      <c r="J2001" s="66" t="n">
        <v>10</v>
      </c>
      <c r="K2001" s="21" t="n">
        <f aca="false">J2001*D2001</f>
        <v>10</v>
      </c>
      <c r="L2001" s="22" t="n">
        <f aca="false">F2001*J2001</f>
        <v>125</v>
      </c>
      <c r="M2001" s="67" t="s">
        <v>95</v>
      </c>
      <c r="N2001" s="24"/>
    </row>
    <row r="2002" s="1" customFormat="true" ht="13.5" hidden="false" customHeight="false" outlineLevel="0" collapsed="false">
      <c r="A2002" s="3" t="n">
        <v>2000</v>
      </c>
      <c r="B2002" s="38" t="n">
        <v>9787535196705</v>
      </c>
      <c r="C2002" s="39" t="s">
        <v>2287</v>
      </c>
      <c r="D2002" s="19" t="n">
        <v>1</v>
      </c>
      <c r="E2002" s="19" t="s">
        <v>694</v>
      </c>
      <c r="F2002" s="40" t="n">
        <v>18.6</v>
      </c>
      <c r="G2002" s="41" t="s">
        <v>309</v>
      </c>
      <c r="H2002" s="41" t="s">
        <v>1342</v>
      </c>
      <c r="I2002" s="19" t="s">
        <v>173</v>
      </c>
      <c r="J2002" s="65" t="n">
        <v>10</v>
      </c>
      <c r="K2002" s="21" t="n">
        <f aca="false">J2002*D2002</f>
        <v>10</v>
      </c>
      <c r="L2002" s="22" t="n">
        <f aca="false">F2002*J2002</f>
        <v>186</v>
      </c>
      <c r="M2002" s="41" t="s">
        <v>34</v>
      </c>
      <c r="N2002" s="24"/>
    </row>
    <row r="2003" s="1" customFormat="true" ht="13.5" hidden="false" customHeight="false" outlineLevel="0" collapsed="false">
      <c r="A2003" s="3" t="n">
        <v>2001</v>
      </c>
      <c r="B2003" s="38" t="n">
        <v>9787547023303</v>
      </c>
      <c r="C2003" s="39" t="s">
        <v>2288</v>
      </c>
      <c r="D2003" s="19" t="n">
        <v>1</v>
      </c>
      <c r="E2003" s="19" t="s">
        <v>1502</v>
      </c>
      <c r="F2003" s="40" t="n">
        <v>19.8</v>
      </c>
      <c r="G2003" s="58" t="n">
        <v>42430</v>
      </c>
      <c r="H2003" s="41" t="s">
        <v>876</v>
      </c>
      <c r="I2003" s="19" t="s">
        <v>173</v>
      </c>
      <c r="J2003" s="20" t="n">
        <v>10</v>
      </c>
      <c r="K2003" s="21" t="n">
        <f aca="false">J2003*D2003</f>
        <v>10</v>
      </c>
      <c r="L2003" s="22" t="n">
        <f aca="false">F2003*J2003</f>
        <v>198</v>
      </c>
      <c r="M2003" s="41" t="s">
        <v>34</v>
      </c>
      <c r="N2003" s="24"/>
    </row>
    <row r="2004" s="1" customFormat="true" ht="13.5" hidden="false" customHeight="false" outlineLevel="0" collapsed="false">
      <c r="A2004" s="3" t="n">
        <v>2002</v>
      </c>
      <c r="B2004" s="38" t="n">
        <v>9787533881382</v>
      </c>
      <c r="C2004" s="39" t="s">
        <v>2289</v>
      </c>
      <c r="D2004" s="19" t="n">
        <v>1</v>
      </c>
      <c r="E2004" s="19" t="s">
        <v>606</v>
      </c>
      <c r="F2004" s="40" t="n">
        <v>12</v>
      </c>
      <c r="G2004" s="58" t="n">
        <v>42430</v>
      </c>
      <c r="H2004" s="41" t="s">
        <v>876</v>
      </c>
      <c r="I2004" s="19" t="s">
        <v>173</v>
      </c>
      <c r="J2004" s="20" t="n">
        <v>10</v>
      </c>
      <c r="K2004" s="21" t="n">
        <f aca="false">J2004*D2004</f>
        <v>10</v>
      </c>
      <c r="L2004" s="22" t="n">
        <f aca="false">F2004*J2004</f>
        <v>120</v>
      </c>
      <c r="M2004" s="41" t="s">
        <v>34</v>
      </c>
      <c r="N2004" s="24"/>
    </row>
    <row r="2005" s="1" customFormat="true" ht="13.5" hidden="false" customHeight="false" outlineLevel="0" collapsed="false">
      <c r="A2005" s="3" t="n">
        <v>2003</v>
      </c>
      <c r="B2005" s="25" t="n">
        <v>9787206075711</v>
      </c>
      <c r="C2005" s="26" t="s">
        <v>2290</v>
      </c>
      <c r="D2005" s="65" t="n">
        <v>1</v>
      </c>
      <c r="E2005" s="27" t="s">
        <v>1405</v>
      </c>
      <c r="F2005" s="28" t="n">
        <v>19.8</v>
      </c>
      <c r="G2005" s="29" t="s">
        <v>1312</v>
      </c>
      <c r="H2005" s="29" t="s">
        <v>876</v>
      </c>
      <c r="I2005" s="19" t="s">
        <v>173</v>
      </c>
      <c r="J2005" s="20" t="n">
        <v>10</v>
      </c>
      <c r="K2005" s="21" t="n">
        <f aca="false">J2005*D2005</f>
        <v>10</v>
      </c>
      <c r="L2005" s="22" t="n">
        <f aca="false">F2005*J2005</f>
        <v>198</v>
      </c>
      <c r="M2005" s="23" t="s">
        <v>18</v>
      </c>
      <c r="N2005" s="24"/>
    </row>
    <row r="2006" s="1" customFormat="true" ht="13.5" hidden="false" customHeight="false" outlineLevel="0" collapsed="false">
      <c r="A2006" s="3" t="n">
        <v>2004</v>
      </c>
      <c r="B2006" s="38" t="n">
        <v>9787549003938</v>
      </c>
      <c r="C2006" s="39" t="s">
        <v>2291</v>
      </c>
      <c r="D2006" s="19" t="n">
        <v>1</v>
      </c>
      <c r="E2006" s="19" t="s">
        <v>106</v>
      </c>
      <c r="F2006" s="40" t="n">
        <v>28</v>
      </c>
      <c r="G2006" s="58" t="n">
        <v>42430</v>
      </c>
      <c r="H2006" s="41" t="s">
        <v>1353</v>
      </c>
      <c r="I2006" s="19" t="s">
        <v>173</v>
      </c>
      <c r="J2006" s="65" t="n">
        <v>10</v>
      </c>
      <c r="K2006" s="21" t="n">
        <f aca="false">J2006*D2006</f>
        <v>10</v>
      </c>
      <c r="L2006" s="22" t="n">
        <f aca="false">F2006*J2006</f>
        <v>280</v>
      </c>
      <c r="M2006" s="41" t="s">
        <v>34</v>
      </c>
      <c r="N2006" s="24"/>
    </row>
    <row r="2007" s="1" customFormat="true" ht="24" hidden="false" customHeight="false" outlineLevel="0" collapsed="false">
      <c r="A2007" s="3" t="n">
        <v>2005</v>
      </c>
      <c r="B2007" s="21" t="n">
        <v>9787534870132</v>
      </c>
      <c r="C2007" s="132" t="s">
        <v>2292</v>
      </c>
      <c r="D2007" s="65" t="n">
        <v>1</v>
      </c>
      <c r="E2007" s="69" t="s">
        <v>98</v>
      </c>
      <c r="F2007" s="70" t="n">
        <v>20</v>
      </c>
      <c r="G2007" s="22" t="n">
        <v>2018.04</v>
      </c>
      <c r="H2007" s="67" t="s">
        <v>876</v>
      </c>
      <c r="I2007" s="19" t="s">
        <v>173</v>
      </c>
      <c r="J2007" s="65" t="n">
        <v>10</v>
      </c>
      <c r="K2007" s="21" t="n">
        <f aca="false">J2007*D2007</f>
        <v>10</v>
      </c>
      <c r="L2007" s="22" t="n">
        <f aca="false">F2007*J2007</f>
        <v>200</v>
      </c>
      <c r="M2007" s="67" t="s">
        <v>95</v>
      </c>
      <c r="N2007" s="24"/>
    </row>
    <row r="2008" s="1" customFormat="true" ht="13.5" hidden="false" customHeight="false" outlineLevel="0" collapsed="false">
      <c r="A2008" s="3" t="n">
        <v>2006</v>
      </c>
      <c r="B2008" s="38" t="n">
        <v>9787531937081</v>
      </c>
      <c r="C2008" s="39" t="s">
        <v>2293</v>
      </c>
      <c r="D2008" s="19" t="n">
        <v>1</v>
      </c>
      <c r="E2008" s="19" t="s">
        <v>974</v>
      </c>
      <c r="F2008" s="40" t="n">
        <v>18.5</v>
      </c>
      <c r="G2008" s="58" t="n">
        <v>42430</v>
      </c>
      <c r="H2008" s="41" t="s">
        <v>876</v>
      </c>
      <c r="I2008" s="19" t="s">
        <v>173</v>
      </c>
      <c r="J2008" s="65" t="n">
        <v>10</v>
      </c>
      <c r="K2008" s="21" t="n">
        <f aca="false">J2008*D2008</f>
        <v>10</v>
      </c>
      <c r="L2008" s="22" t="n">
        <f aca="false">F2008*J2008</f>
        <v>185</v>
      </c>
      <c r="M2008" s="41" t="s">
        <v>34</v>
      </c>
      <c r="N2008" s="24"/>
    </row>
    <row r="2009" s="1" customFormat="true" ht="13.5" hidden="false" customHeight="false" outlineLevel="0" collapsed="false">
      <c r="A2009" s="3" t="n">
        <v>2007</v>
      </c>
      <c r="B2009" s="38" t="n">
        <v>9787103038093</v>
      </c>
      <c r="C2009" s="76" t="s">
        <v>2294</v>
      </c>
      <c r="D2009" s="3" t="n">
        <v>1</v>
      </c>
      <c r="E2009" s="19" t="s">
        <v>1362</v>
      </c>
      <c r="F2009" s="40" t="n">
        <v>80</v>
      </c>
      <c r="G2009" s="58" t="n">
        <v>42430</v>
      </c>
      <c r="H2009" s="67" t="s">
        <v>1342</v>
      </c>
      <c r="I2009" s="65" t="s">
        <v>173</v>
      </c>
      <c r="J2009" s="74" t="n">
        <v>10</v>
      </c>
      <c r="K2009" s="21" t="n">
        <f aca="false">J2009*D2009</f>
        <v>10</v>
      </c>
      <c r="L2009" s="22" t="n">
        <f aca="false">F2009*J2009</f>
        <v>800</v>
      </c>
      <c r="M2009" s="41" t="s">
        <v>34</v>
      </c>
      <c r="N2009" s="24"/>
    </row>
    <row r="2010" s="1" customFormat="true" ht="24" hidden="false" customHeight="false" outlineLevel="0" collapsed="false">
      <c r="A2010" s="3" t="n">
        <v>2008</v>
      </c>
      <c r="B2010" s="77" t="n">
        <v>9787558504297</v>
      </c>
      <c r="C2010" s="101" t="s">
        <v>2295</v>
      </c>
      <c r="D2010" s="3" t="n">
        <v>1</v>
      </c>
      <c r="E2010" s="68" t="s">
        <v>337</v>
      </c>
      <c r="F2010" s="22" t="n">
        <v>28</v>
      </c>
      <c r="G2010" s="71" t="n">
        <v>2017.01</v>
      </c>
      <c r="H2010" s="67" t="s">
        <v>876</v>
      </c>
      <c r="I2010" s="65" t="s">
        <v>173</v>
      </c>
      <c r="J2010" s="66" t="n">
        <v>10</v>
      </c>
      <c r="K2010" s="21" t="n">
        <f aca="false">J2010*D2010</f>
        <v>10</v>
      </c>
      <c r="L2010" s="22" t="n">
        <f aca="false">F2010*J2010</f>
        <v>280</v>
      </c>
      <c r="M2010" s="67" t="s">
        <v>95</v>
      </c>
      <c r="N2010" s="24"/>
    </row>
    <row r="2011" s="1" customFormat="true" ht="13.5" hidden="false" customHeight="false" outlineLevel="0" collapsed="false">
      <c r="A2011" s="3" t="n">
        <v>2009</v>
      </c>
      <c r="B2011" s="38" t="n">
        <v>9787542758736</v>
      </c>
      <c r="C2011" s="39" t="s">
        <v>2296</v>
      </c>
      <c r="D2011" s="19" t="n">
        <v>1</v>
      </c>
      <c r="E2011" s="19" t="s">
        <v>1623</v>
      </c>
      <c r="F2011" s="40" t="n">
        <v>24</v>
      </c>
      <c r="G2011" s="58" t="n">
        <v>42430</v>
      </c>
      <c r="H2011" s="41" t="s">
        <v>1353</v>
      </c>
      <c r="I2011" s="19" t="s">
        <v>173</v>
      </c>
      <c r="J2011" s="65" t="n">
        <v>10</v>
      </c>
      <c r="K2011" s="21" t="n">
        <f aca="false">J2011*D2011</f>
        <v>10</v>
      </c>
      <c r="L2011" s="22" t="n">
        <f aca="false">F2011*J2011</f>
        <v>240</v>
      </c>
      <c r="M2011" s="41" t="s">
        <v>34</v>
      </c>
      <c r="N2011" s="24"/>
    </row>
    <row r="2012" s="1" customFormat="true" ht="13.5" hidden="false" customHeight="false" outlineLevel="0" collapsed="false">
      <c r="A2012" s="3" t="n">
        <v>2010</v>
      </c>
      <c r="B2012" s="25" t="n">
        <v>9787538574814</v>
      </c>
      <c r="C2012" s="26" t="s">
        <v>2297</v>
      </c>
      <c r="D2012" s="65" t="n">
        <v>1</v>
      </c>
      <c r="E2012" s="27" t="s">
        <v>20</v>
      </c>
      <c r="F2012" s="28" t="n">
        <v>39.8</v>
      </c>
      <c r="G2012" s="29" t="s">
        <v>800</v>
      </c>
      <c r="H2012" s="29" t="s">
        <v>1353</v>
      </c>
      <c r="I2012" s="19" t="s">
        <v>173</v>
      </c>
      <c r="J2012" s="20" t="n">
        <v>10</v>
      </c>
      <c r="K2012" s="21" t="n">
        <f aca="false">J2012*D2012</f>
        <v>10</v>
      </c>
      <c r="L2012" s="22" t="n">
        <f aca="false">F2012*J2012</f>
        <v>398</v>
      </c>
      <c r="M2012" s="23" t="s">
        <v>18</v>
      </c>
      <c r="N2012" s="24"/>
    </row>
    <row r="2013" s="1" customFormat="true" ht="13.5" hidden="false" customHeight="false" outlineLevel="0" collapsed="false">
      <c r="A2013" s="3" t="n">
        <v>2011</v>
      </c>
      <c r="B2013" s="38" t="n">
        <v>9787889332309</v>
      </c>
      <c r="C2013" s="76" t="s">
        <v>2298</v>
      </c>
      <c r="D2013" s="3" t="n">
        <v>1</v>
      </c>
      <c r="E2013" s="19" t="s">
        <v>875</v>
      </c>
      <c r="F2013" s="40" t="n">
        <v>25</v>
      </c>
      <c r="G2013" s="41" t="s">
        <v>413</v>
      </c>
      <c r="H2013" s="73" t="s">
        <v>876</v>
      </c>
      <c r="I2013" s="65" t="s">
        <v>173</v>
      </c>
      <c r="J2013" s="74" t="n">
        <v>10</v>
      </c>
      <c r="K2013" s="21" t="n">
        <f aca="false">J2013*D2013</f>
        <v>10</v>
      </c>
      <c r="L2013" s="22" t="n">
        <f aca="false">F2013*J2013</f>
        <v>250</v>
      </c>
      <c r="M2013" s="41" t="s">
        <v>34</v>
      </c>
      <c r="N2013" s="24"/>
    </row>
    <row r="2014" s="1" customFormat="true" ht="24" hidden="false" customHeight="false" outlineLevel="0" collapsed="false">
      <c r="A2014" s="3" t="n">
        <v>2012</v>
      </c>
      <c r="B2014" s="21" t="n">
        <v>9787539791999</v>
      </c>
      <c r="C2014" s="68" t="s">
        <v>2299</v>
      </c>
      <c r="D2014" s="3" t="n">
        <v>1</v>
      </c>
      <c r="E2014" s="68" t="s">
        <v>696</v>
      </c>
      <c r="F2014" s="22" t="n">
        <v>18</v>
      </c>
      <c r="G2014" s="22" t="n">
        <v>2016.1</v>
      </c>
      <c r="H2014" s="67" t="s">
        <v>876</v>
      </c>
      <c r="I2014" s="65" t="s">
        <v>173</v>
      </c>
      <c r="J2014" s="66" t="n">
        <v>10</v>
      </c>
      <c r="K2014" s="21" t="n">
        <f aca="false">J2014*D2014</f>
        <v>10</v>
      </c>
      <c r="L2014" s="22" t="n">
        <f aca="false">F2014*J2014</f>
        <v>180</v>
      </c>
      <c r="M2014" s="67" t="s">
        <v>95</v>
      </c>
      <c r="N2014" s="24"/>
    </row>
    <row r="2015" s="1" customFormat="true" ht="24" hidden="false" customHeight="false" outlineLevel="0" collapsed="false">
      <c r="A2015" s="3" t="n">
        <v>2013</v>
      </c>
      <c r="B2015" s="60" t="n">
        <v>9787215103658</v>
      </c>
      <c r="C2015" s="61" t="s">
        <v>2300</v>
      </c>
      <c r="D2015" s="65" t="n">
        <v>1</v>
      </c>
      <c r="E2015" s="69" t="s">
        <v>92</v>
      </c>
      <c r="F2015" s="63" t="n">
        <v>28</v>
      </c>
      <c r="G2015" s="64" t="n">
        <v>2016.09</v>
      </c>
      <c r="H2015" s="42" t="s">
        <v>876</v>
      </c>
      <c r="I2015" s="19" t="s">
        <v>173</v>
      </c>
      <c r="J2015" s="65" t="n">
        <v>10</v>
      </c>
      <c r="K2015" s="21" t="n">
        <f aca="false">J2015*D2015</f>
        <v>10</v>
      </c>
      <c r="L2015" s="22" t="n">
        <f aca="false">F2015*J2015</f>
        <v>280</v>
      </c>
      <c r="M2015" s="67" t="s">
        <v>95</v>
      </c>
      <c r="N2015" s="24"/>
    </row>
    <row r="2016" s="1" customFormat="true" ht="13.5" hidden="false" customHeight="false" outlineLevel="0" collapsed="false">
      <c r="A2016" s="3" t="n">
        <v>2014</v>
      </c>
      <c r="B2016" s="38" t="n">
        <v>9787540584719</v>
      </c>
      <c r="C2016" s="39" t="s">
        <v>2301</v>
      </c>
      <c r="D2016" s="3" t="n">
        <v>1</v>
      </c>
      <c r="E2016" s="19" t="s">
        <v>1143</v>
      </c>
      <c r="F2016" s="40" t="n">
        <v>15</v>
      </c>
      <c r="G2016" s="58" t="n">
        <v>42430</v>
      </c>
      <c r="H2016" s="73" t="s">
        <v>876</v>
      </c>
      <c r="I2016" s="65" t="s">
        <v>173</v>
      </c>
      <c r="J2016" s="74" t="n">
        <v>10</v>
      </c>
      <c r="K2016" s="21" t="n">
        <f aca="false">J2016*D2016</f>
        <v>10</v>
      </c>
      <c r="L2016" s="22" t="n">
        <f aca="false">F2016*J2016</f>
        <v>150</v>
      </c>
      <c r="M2016" s="41" t="s">
        <v>34</v>
      </c>
      <c r="N2016" s="24"/>
    </row>
    <row r="2017" s="1" customFormat="true" ht="24" hidden="false" customHeight="false" outlineLevel="0" collapsed="false">
      <c r="A2017" s="3" t="n">
        <v>2015</v>
      </c>
      <c r="B2017" s="21" t="n">
        <v>9787558121142</v>
      </c>
      <c r="C2017" s="68" t="s">
        <v>2302</v>
      </c>
      <c r="D2017" s="65" t="n">
        <v>1</v>
      </c>
      <c r="E2017" s="72" t="s">
        <v>58</v>
      </c>
      <c r="F2017" s="22" t="n">
        <v>18</v>
      </c>
      <c r="G2017" s="66" t="n">
        <v>2017.09</v>
      </c>
      <c r="H2017" s="67" t="s">
        <v>876</v>
      </c>
      <c r="I2017" s="19" t="s">
        <v>173</v>
      </c>
      <c r="J2017" s="65" t="n">
        <v>10</v>
      </c>
      <c r="K2017" s="21" t="n">
        <f aca="false">J2017*D2017</f>
        <v>10</v>
      </c>
      <c r="L2017" s="22" t="n">
        <f aca="false">F2017*J2017</f>
        <v>180</v>
      </c>
      <c r="M2017" s="67" t="s">
        <v>95</v>
      </c>
      <c r="N2017" s="24"/>
    </row>
    <row r="2018" s="1" customFormat="true" ht="13.5" hidden="false" customHeight="false" outlineLevel="0" collapsed="false">
      <c r="A2018" s="3" t="n">
        <v>2016</v>
      </c>
      <c r="B2018" s="38" t="n">
        <v>9787542758798</v>
      </c>
      <c r="C2018" s="39" t="s">
        <v>2303</v>
      </c>
      <c r="D2018" s="19" t="n">
        <v>1</v>
      </c>
      <c r="E2018" s="19" t="s">
        <v>1623</v>
      </c>
      <c r="F2018" s="40" t="n">
        <v>26.8</v>
      </c>
      <c r="G2018" s="58" t="n">
        <v>42430</v>
      </c>
      <c r="H2018" s="41" t="s">
        <v>1353</v>
      </c>
      <c r="I2018" s="19" t="s">
        <v>173</v>
      </c>
      <c r="J2018" s="65" t="n">
        <v>10</v>
      </c>
      <c r="K2018" s="21" t="n">
        <f aca="false">J2018*D2018</f>
        <v>10</v>
      </c>
      <c r="L2018" s="22" t="n">
        <f aca="false">F2018*J2018</f>
        <v>268</v>
      </c>
      <c r="M2018" s="41" t="s">
        <v>34</v>
      </c>
      <c r="N2018" s="24"/>
    </row>
    <row r="2019" s="1" customFormat="true" ht="24" hidden="false" customHeight="false" outlineLevel="0" collapsed="false">
      <c r="A2019" s="3" t="n">
        <v>2017</v>
      </c>
      <c r="B2019" s="60" t="n">
        <v>9787534790331</v>
      </c>
      <c r="C2019" s="61" t="s">
        <v>2304</v>
      </c>
      <c r="D2019" s="3" t="n">
        <v>1</v>
      </c>
      <c r="E2019" s="62" t="s">
        <v>261</v>
      </c>
      <c r="F2019" s="63" t="n">
        <v>18</v>
      </c>
      <c r="G2019" s="75" t="n">
        <v>2016.12</v>
      </c>
      <c r="H2019" s="73" t="s">
        <v>1353</v>
      </c>
      <c r="I2019" s="65" t="s">
        <v>173</v>
      </c>
      <c r="J2019" s="66" t="n">
        <v>10</v>
      </c>
      <c r="K2019" s="21" t="n">
        <f aca="false">J2019*D2019</f>
        <v>10</v>
      </c>
      <c r="L2019" s="22" t="n">
        <f aca="false">F2019*J2019</f>
        <v>180</v>
      </c>
      <c r="M2019" s="67" t="s">
        <v>95</v>
      </c>
      <c r="N2019" s="24"/>
    </row>
    <row r="2020" s="1" customFormat="true" ht="13.5" hidden="false" customHeight="false" outlineLevel="0" collapsed="false">
      <c r="A2020" s="3" t="n">
        <v>2018</v>
      </c>
      <c r="B2020" s="38" t="n">
        <v>9787538532111</v>
      </c>
      <c r="C2020" s="39" t="s">
        <v>2305</v>
      </c>
      <c r="D2020" s="65" t="n">
        <v>1</v>
      </c>
      <c r="E2020" s="19" t="s">
        <v>337</v>
      </c>
      <c r="F2020" s="40" t="n">
        <v>37.5</v>
      </c>
      <c r="G2020" s="58" t="n">
        <v>42005</v>
      </c>
      <c r="H2020" s="41" t="s">
        <v>1353</v>
      </c>
      <c r="I2020" s="19" t="s">
        <v>173</v>
      </c>
      <c r="J2020" s="20" t="n">
        <v>10</v>
      </c>
      <c r="K2020" s="21" t="n">
        <f aca="false">J2020*D2020</f>
        <v>10</v>
      </c>
      <c r="L2020" s="22" t="n">
        <f aca="false">F2020*J2020</f>
        <v>375</v>
      </c>
      <c r="M2020" s="23" t="s">
        <v>18</v>
      </c>
      <c r="N2020" s="24"/>
    </row>
    <row r="2021" s="1" customFormat="true" ht="13.5" hidden="false" customHeight="false" outlineLevel="0" collapsed="false">
      <c r="A2021" s="3" t="n">
        <v>2019</v>
      </c>
      <c r="B2021" s="38" t="n">
        <v>9787561456576</v>
      </c>
      <c r="C2021" s="39" t="s">
        <v>2306</v>
      </c>
      <c r="D2021" s="19" t="n">
        <v>1</v>
      </c>
      <c r="E2021" s="19" t="s">
        <v>122</v>
      </c>
      <c r="F2021" s="40" t="n">
        <v>29</v>
      </c>
      <c r="G2021" s="58" t="n">
        <v>42430</v>
      </c>
      <c r="H2021" s="41" t="s">
        <v>1342</v>
      </c>
      <c r="I2021" s="19" t="s">
        <v>173</v>
      </c>
      <c r="J2021" s="65" t="n">
        <v>10</v>
      </c>
      <c r="K2021" s="21" t="n">
        <f aca="false">J2021*D2021</f>
        <v>10</v>
      </c>
      <c r="L2021" s="22" t="n">
        <f aca="false">F2021*J2021</f>
        <v>290</v>
      </c>
      <c r="M2021" s="41" t="s">
        <v>34</v>
      </c>
      <c r="N2021" s="24"/>
    </row>
    <row r="2022" s="1" customFormat="true" ht="24" hidden="false" customHeight="false" outlineLevel="0" collapsed="false">
      <c r="A2022" s="3" t="n">
        <v>2020</v>
      </c>
      <c r="B2022" s="21" t="n">
        <v>9787531567714</v>
      </c>
      <c r="C2022" s="68" t="s">
        <v>2307</v>
      </c>
      <c r="D2022" s="65" t="n">
        <v>1</v>
      </c>
      <c r="E2022" s="72" t="s">
        <v>1470</v>
      </c>
      <c r="F2022" s="22" t="n">
        <v>25</v>
      </c>
      <c r="G2022" s="67" t="n">
        <v>2016.07</v>
      </c>
      <c r="H2022" s="67" t="s">
        <v>876</v>
      </c>
      <c r="I2022" s="19" t="s">
        <v>173</v>
      </c>
      <c r="J2022" s="65" t="n">
        <v>10</v>
      </c>
      <c r="K2022" s="21" t="n">
        <f aca="false">J2022*D2022</f>
        <v>10</v>
      </c>
      <c r="L2022" s="22" t="n">
        <f aca="false">F2022*J2022</f>
        <v>250</v>
      </c>
      <c r="M2022" s="67" t="s">
        <v>95</v>
      </c>
      <c r="N2022" s="24"/>
    </row>
    <row r="2023" s="1" customFormat="true" ht="13.5" hidden="false" customHeight="false" outlineLevel="0" collapsed="false">
      <c r="A2023" s="3" t="n">
        <v>2021</v>
      </c>
      <c r="B2023" s="25" t="n">
        <v>9787538518993</v>
      </c>
      <c r="C2023" s="26" t="s">
        <v>2308</v>
      </c>
      <c r="D2023" s="29" t="n">
        <v>1</v>
      </c>
      <c r="E2023" s="27" t="s">
        <v>20</v>
      </c>
      <c r="F2023" s="28" t="n">
        <v>22.5</v>
      </c>
      <c r="G2023" s="29" t="s">
        <v>520</v>
      </c>
      <c r="H2023" s="29" t="s">
        <v>876</v>
      </c>
      <c r="I2023" s="19" t="s">
        <v>173</v>
      </c>
      <c r="J2023" s="30" t="n">
        <v>10</v>
      </c>
      <c r="K2023" s="21" t="n">
        <f aca="false">J2023*D2023</f>
        <v>10</v>
      </c>
      <c r="L2023" s="22" t="n">
        <f aca="false">F2023*J2023</f>
        <v>225</v>
      </c>
      <c r="M2023" s="23" t="s">
        <v>18</v>
      </c>
      <c r="N2023" s="24"/>
    </row>
    <row r="2024" s="1" customFormat="true" ht="13.5" hidden="false" customHeight="false" outlineLevel="0" collapsed="false">
      <c r="A2024" s="3" t="n">
        <v>2022</v>
      </c>
      <c r="B2024" s="38" t="n">
        <v>9787548609827</v>
      </c>
      <c r="C2024" s="39" t="s">
        <v>2309</v>
      </c>
      <c r="D2024" s="3" t="n">
        <v>1</v>
      </c>
      <c r="E2024" s="19" t="s">
        <v>2129</v>
      </c>
      <c r="F2024" s="40" t="n">
        <v>78</v>
      </c>
      <c r="G2024" s="41" t="s">
        <v>413</v>
      </c>
      <c r="H2024" s="67" t="s">
        <v>1342</v>
      </c>
      <c r="I2024" s="65" t="s">
        <v>173</v>
      </c>
      <c r="J2024" s="74" t="n">
        <v>10</v>
      </c>
      <c r="K2024" s="21" t="n">
        <f aca="false">J2024*D2024</f>
        <v>10</v>
      </c>
      <c r="L2024" s="22" t="n">
        <f aca="false">F2024*J2024</f>
        <v>780</v>
      </c>
      <c r="M2024" s="41" t="s">
        <v>34</v>
      </c>
      <c r="N2024" s="24"/>
    </row>
    <row r="2025" s="1" customFormat="true" ht="24" hidden="false" customHeight="false" outlineLevel="0" collapsed="false">
      <c r="A2025" s="3" t="n">
        <v>2023</v>
      </c>
      <c r="B2025" s="114" t="n">
        <v>9787559009814</v>
      </c>
      <c r="C2025" s="115" t="s">
        <v>2310</v>
      </c>
      <c r="D2025" s="3" t="n">
        <v>1</v>
      </c>
      <c r="E2025" s="68" t="s">
        <v>1139</v>
      </c>
      <c r="F2025" s="116" t="n">
        <v>25</v>
      </c>
      <c r="G2025" s="92" t="n">
        <v>2018.02</v>
      </c>
      <c r="H2025" s="67" t="s">
        <v>876</v>
      </c>
      <c r="I2025" s="65" t="s">
        <v>173</v>
      </c>
      <c r="J2025" s="66" t="n">
        <v>10</v>
      </c>
      <c r="K2025" s="21" t="n">
        <f aca="false">J2025*D2025</f>
        <v>10</v>
      </c>
      <c r="L2025" s="22" t="n">
        <f aca="false">F2025*J2025</f>
        <v>250</v>
      </c>
      <c r="M2025" s="67" t="s">
        <v>95</v>
      </c>
      <c r="N2025" s="24"/>
    </row>
    <row r="2026" s="1" customFormat="true" ht="13.5" hidden="false" customHeight="false" outlineLevel="0" collapsed="false">
      <c r="A2026" s="3" t="n">
        <v>2024</v>
      </c>
      <c r="B2026" s="38" t="n">
        <v>9787539282213</v>
      </c>
      <c r="C2026" s="39" t="s">
        <v>2311</v>
      </c>
      <c r="D2026" s="19" t="n">
        <v>1</v>
      </c>
      <c r="E2026" s="19" t="s">
        <v>128</v>
      </c>
      <c r="F2026" s="40" t="n">
        <v>23.8</v>
      </c>
      <c r="G2026" s="41" t="s">
        <v>182</v>
      </c>
      <c r="H2026" s="41" t="s">
        <v>876</v>
      </c>
      <c r="I2026" s="19" t="s">
        <v>173</v>
      </c>
      <c r="J2026" s="20" t="n">
        <v>10</v>
      </c>
      <c r="K2026" s="21" t="n">
        <f aca="false">J2026*D2026</f>
        <v>10</v>
      </c>
      <c r="L2026" s="22" t="n">
        <f aca="false">F2026*J2026</f>
        <v>238</v>
      </c>
      <c r="M2026" s="41" t="s">
        <v>34</v>
      </c>
      <c r="N2026" s="24"/>
    </row>
    <row r="2027" s="1" customFormat="true" ht="13.5" hidden="false" customHeight="false" outlineLevel="0" collapsed="false">
      <c r="A2027" s="3" t="n">
        <v>2025</v>
      </c>
      <c r="B2027" s="38" t="n">
        <v>9787510820793</v>
      </c>
      <c r="C2027" s="39" t="s">
        <v>2312</v>
      </c>
      <c r="D2027" s="19" t="n">
        <v>1</v>
      </c>
      <c r="E2027" s="19" t="s">
        <v>1415</v>
      </c>
      <c r="F2027" s="40" t="n">
        <v>28</v>
      </c>
      <c r="G2027" s="58" t="n">
        <v>42430</v>
      </c>
      <c r="H2027" s="41" t="s">
        <v>876</v>
      </c>
      <c r="I2027" s="19" t="s">
        <v>173</v>
      </c>
      <c r="J2027" s="65" t="n">
        <v>10</v>
      </c>
      <c r="K2027" s="21" t="n">
        <f aca="false">J2027*D2027</f>
        <v>10</v>
      </c>
      <c r="L2027" s="22" t="n">
        <f aca="false">F2027*J2027</f>
        <v>280</v>
      </c>
      <c r="M2027" s="41" t="s">
        <v>34</v>
      </c>
      <c r="N2027" s="24"/>
    </row>
    <row r="2028" s="1" customFormat="true" ht="13.5" hidden="false" customHeight="false" outlineLevel="0" collapsed="false">
      <c r="A2028" s="3" t="n">
        <v>2026</v>
      </c>
      <c r="B2028" s="38" t="n">
        <v>9787536832107</v>
      </c>
      <c r="C2028" s="76" t="s">
        <v>2313</v>
      </c>
      <c r="D2028" s="19" t="n">
        <v>1</v>
      </c>
      <c r="E2028" s="19" t="s">
        <v>1796</v>
      </c>
      <c r="F2028" s="40" t="n">
        <v>20</v>
      </c>
      <c r="G2028" s="41" t="s">
        <v>413</v>
      </c>
      <c r="H2028" s="41" t="s">
        <v>1342</v>
      </c>
      <c r="I2028" s="19" t="s">
        <v>173</v>
      </c>
      <c r="J2028" s="20" t="n">
        <v>10</v>
      </c>
      <c r="K2028" s="21" t="n">
        <f aca="false">J2028*D2028</f>
        <v>10</v>
      </c>
      <c r="L2028" s="22" t="n">
        <f aca="false">F2028*J2028</f>
        <v>200</v>
      </c>
      <c r="M2028" s="41" t="s">
        <v>34</v>
      </c>
      <c r="N2028" s="24"/>
    </row>
    <row r="2029" s="1" customFormat="true" ht="24" hidden="false" customHeight="false" outlineLevel="0" collapsed="false">
      <c r="A2029" s="3" t="n">
        <v>2027</v>
      </c>
      <c r="B2029" s="60" t="n">
        <v>9787570502387</v>
      </c>
      <c r="C2029" s="61" t="s">
        <v>2314</v>
      </c>
      <c r="D2029" s="65" t="n">
        <v>1</v>
      </c>
      <c r="E2029" s="69" t="s">
        <v>128</v>
      </c>
      <c r="F2029" s="63" t="n">
        <v>25</v>
      </c>
      <c r="G2029" s="75" t="n">
        <v>2018.04</v>
      </c>
      <c r="H2029" s="73" t="s">
        <v>876</v>
      </c>
      <c r="I2029" s="19" t="s">
        <v>173</v>
      </c>
      <c r="J2029" s="65" t="n">
        <v>10</v>
      </c>
      <c r="K2029" s="21" t="n">
        <f aca="false">J2029*D2029</f>
        <v>10</v>
      </c>
      <c r="L2029" s="22" t="n">
        <f aca="false">F2029*J2029</f>
        <v>250</v>
      </c>
      <c r="M2029" s="67" t="s">
        <v>95</v>
      </c>
      <c r="N2029" s="24"/>
    </row>
    <row r="2030" s="1" customFormat="true" ht="24" hidden="false" customHeight="false" outlineLevel="0" collapsed="false">
      <c r="A2030" s="3" t="n">
        <v>2028</v>
      </c>
      <c r="B2030" s="60" t="n">
        <v>9787556417087</v>
      </c>
      <c r="C2030" s="61" t="s">
        <v>1279</v>
      </c>
      <c r="D2030" s="3" t="n">
        <v>1</v>
      </c>
      <c r="E2030" s="62" t="s">
        <v>694</v>
      </c>
      <c r="F2030" s="63" t="n">
        <v>24.8</v>
      </c>
      <c r="G2030" s="75" t="n">
        <v>2017.07</v>
      </c>
      <c r="H2030" s="73" t="s">
        <v>876</v>
      </c>
      <c r="I2030" s="65" t="s">
        <v>173</v>
      </c>
      <c r="J2030" s="66" t="n">
        <v>10</v>
      </c>
      <c r="K2030" s="21" t="n">
        <f aca="false">J2030*D2030</f>
        <v>10</v>
      </c>
      <c r="L2030" s="22" t="n">
        <f aca="false">F2030*J2030</f>
        <v>248</v>
      </c>
      <c r="M2030" s="67" t="s">
        <v>95</v>
      </c>
      <c r="N2030" s="24"/>
    </row>
    <row r="2031" s="1" customFormat="true" ht="24" hidden="false" customHeight="false" outlineLevel="0" collapsed="false">
      <c r="A2031" s="3" t="n">
        <v>2029</v>
      </c>
      <c r="B2031" s="103" t="n">
        <v>9787555903895</v>
      </c>
      <c r="C2031" s="104" t="s">
        <v>2315</v>
      </c>
      <c r="D2031" s="3" t="n">
        <v>1</v>
      </c>
      <c r="E2031" s="62" t="s">
        <v>944</v>
      </c>
      <c r="F2031" s="105" t="n">
        <v>23</v>
      </c>
      <c r="G2031" s="106" t="n">
        <v>2016.08</v>
      </c>
      <c r="H2031" s="73" t="s">
        <v>876</v>
      </c>
      <c r="I2031" s="65" t="s">
        <v>173</v>
      </c>
      <c r="J2031" s="66" t="n">
        <v>10</v>
      </c>
      <c r="K2031" s="21" t="n">
        <f aca="false">J2031*D2031</f>
        <v>10</v>
      </c>
      <c r="L2031" s="22" t="n">
        <f aca="false">F2031*J2031</f>
        <v>230</v>
      </c>
      <c r="M2031" s="67" t="s">
        <v>95</v>
      </c>
      <c r="N2031" s="24"/>
    </row>
    <row r="2032" s="1" customFormat="true" ht="13.5" hidden="false" customHeight="false" outlineLevel="0" collapsed="false">
      <c r="A2032" s="3" t="n">
        <v>2030</v>
      </c>
      <c r="B2032" s="38" t="n">
        <v>9787564907976</v>
      </c>
      <c r="C2032" s="39" t="s">
        <v>2316</v>
      </c>
      <c r="D2032" s="19" t="n">
        <v>1</v>
      </c>
      <c r="E2032" s="19" t="s">
        <v>108</v>
      </c>
      <c r="F2032" s="40" t="n">
        <v>24</v>
      </c>
      <c r="G2032" s="58" t="n">
        <v>42430</v>
      </c>
      <c r="H2032" s="67" t="s">
        <v>876</v>
      </c>
      <c r="I2032" s="19" t="s">
        <v>173</v>
      </c>
      <c r="J2032" s="74" t="n">
        <v>10</v>
      </c>
      <c r="K2032" s="21" t="n">
        <f aca="false">J2032*D2032</f>
        <v>10</v>
      </c>
      <c r="L2032" s="22" t="n">
        <f aca="false">F2032*J2032</f>
        <v>240</v>
      </c>
      <c r="M2032" s="41" t="s">
        <v>34</v>
      </c>
      <c r="N2032" s="24"/>
    </row>
    <row r="2033" s="1" customFormat="true" ht="13.5" hidden="false" customHeight="false" outlineLevel="0" collapsed="false">
      <c r="A2033" s="3" t="n">
        <v>2031</v>
      </c>
      <c r="B2033" s="53" t="n">
        <v>9787553450612</v>
      </c>
      <c r="C2033" s="54" t="s">
        <v>2317</v>
      </c>
      <c r="D2033" s="3" t="n">
        <v>1</v>
      </c>
      <c r="E2033" s="55" t="s">
        <v>391</v>
      </c>
      <c r="F2033" s="122" t="n">
        <v>27.8</v>
      </c>
      <c r="G2033" s="3" t="s">
        <v>1726</v>
      </c>
      <c r="H2033" s="3" t="s">
        <v>1342</v>
      </c>
      <c r="I2033" s="23" t="s">
        <v>173</v>
      </c>
      <c r="J2033" s="65" t="n">
        <v>10</v>
      </c>
      <c r="K2033" s="21" t="n">
        <f aca="false">J2033*D2033</f>
        <v>10</v>
      </c>
      <c r="L2033" s="90" t="n">
        <f aca="false">J2033*F2033</f>
        <v>278</v>
      </c>
      <c r="M2033" s="23"/>
      <c r="N2033" s="24"/>
    </row>
    <row r="2034" s="1" customFormat="true" ht="24" hidden="false" customHeight="false" outlineLevel="0" collapsed="false">
      <c r="A2034" s="3" t="n">
        <v>2032</v>
      </c>
      <c r="B2034" s="21" t="n">
        <v>9787570502479</v>
      </c>
      <c r="C2034" s="68" t="s">
        <v>2318</v>
      </c>
      <c r="D2034" s="65" t="n">
        <v>1</v>
      </c>
      <c r="E2034" s="69" t="s">
        <v>128</v>
      </c>
      <c r="F2034" s="22" t="n">
        <v>25</v>
      </c>
      <c r="G2034" s="75" t="n">
        <v>2018.04</v>
      </c>
      <c r="H2034" s="73" t="s">
        <v>876</v>
      </c>
      <c r="I2034" s="19" t="s">
        <v>173</v>
      </c>
      <c r="J2034" s="65" t="n">
        <v>10</v>
      </c>
      <c r="K2034" s="21" t="n">
        <f aca="false">J2034*D2034</f>
        <v>10</v>
      </c>
      <c r="L2034" s="22" t="n">
        <f aca="false">F2034*J2034</f>
        <v>250</v>
      </c>
      <c r="M2034" s="67" t="s">
        <v>95</v>
      </c>
      <c r="N2034" s="24"/>
    </row>
    <row r="2035" s="1" customFormat="true" ht="13.5" hidden="false" customHeight="false" outlineLevel="0" collapsed="false">
      <c r="A2035" s="3" t="n">
        <v>2033</v>
      </c>
      <c r="B2035" s="25" t="n">
        <v>9787206075544</v>
      </c>
      <c r="C2035" s="26" t="s">
        <v>2319</v>
      </c>
      <c r="D2035" s="65" t="n">
        <v>1</v>
      </c>
      <c r="E2035" s="27" t="s">
        <v>1405</v>
      </c>
      <c r="F2035" s="28" t="n">
        <v>19.8</v>
      </c>
      <c r="G2035" s="29" t="s">
        <v>1312</v>
      </c>
      <c r="H2035" s="29" t="s">
        <v>876</v>
      </c>
      <c r="I2035" s="19" t="s">
        <v>173</v>
      </c>
      <c r="J2035" s="20" t="n">
        <v>10</v>
      </c>
      <c r="K2035" s="21" t="n">
        <f aca="false">J2035*D2035</f>
        <v>10</v>
      </c>
      <c r="L2035" s="22" t="n">
        <f aca="false">F2035*J2035</f>
        <v>198</v>
      </c>
      <c r="M2035" s="23" t="s">
        <v>18</v>
      </c>
      <c r="N2035" s="24"/>
    </row>
    <row r="2036" s="1" customFormat="true" ht="13.5" hidden="false" customHeight="false" outlineLevel="0" collapsed="false">
      <c r="A2036" s="3" t="n">
        <v>2034</v>
      </c>
      <c r="B2036" s="38" t="n">
        <v>9787201094687</v>
      </c>
      <c r="C2036" s="39" t="s">
        <v>2320</v>
      </c>
      <c r="D2036" s="3" t="n">
        <v>1</v>
      </c>
      <c r="E2036" s="19" t="s">
        <v>78</v>
      </c>
      <c r="F2036" s="40" t="n">
        <v>25</v>
      </c>
      <c r="G2036" s="41" t="s">
        <v>182</v>
      </c>
      <c r="H2036" s="73" t="s">
        <v>876</v>
      </c>
      <c r="I2036" s="65" t="s">
        <v>173</v>
      </c>
      <c r="J2036" s="74" t="n">
        <v>10</v>
      </c>
      <c r="K2036" s="21" t="n">
        <f aca="false">J2036*D2036</f>
        <v>10</v>
      </c>
      <c r="L2036" s="22" t="n">
        <f aca="false">F2036*J2036</f>
        <v>250</v>
      </c>
      <c r="M2036" s="41" t="s">
        <v>34</v>
      </c>
      <c r="N2036" s="24"/>
    </row>
    <row r="2037" s="1" customFormat="true" ht="13.5" hidden="false" customHeight="false" outlineLevel="0" collapsed="false">
      <c r="A2037" s="3" t="n">
        <v>2035</v>
      </c>
      <c r="B2037" s="38" t="n">
        <v>9787538539073</v>
      </c>
      <c r="C2037" s="39" t="s">
        <v>2321</v>
      </c>
      <c r="D2037" s="65" t="n">
        <v>1</v>
      </c>
      <c r="E2037" s="19" t="s">
        <v>337</v>
      </c>
      <c r="F2037" s="40" t="n">
        <v>31.5</v>
      </c>
      <c r="G2037" s="58" t="n">
        <v>42005</v>
      </c>
      <c r="H2037" s="41" t="s">
        <v>1342</v>
      </c>
      <c r="I2037" s="19" t="s">
        <v>173</v>
      </c>
      <c r="J2037" s="20" t="n">
        <v>10</v>
      </c>
      <c r="K2037" s="21" t="n">
        <f aca="false">J2037*D2037</f>
        <v>10</v>
      </c>
      <c r="L2037" s="22" t="n">
        <f aca="false">F2037*J2037</f>
        <v>315</v>
      </c>
      <c r="M2037" s="23" t="s">
        <v>18</v>
      </c>
      <c r="N2037" s="24"/>
    </row>
    <row r="2038" s="1" customFormat="true" ht="13.5" hidden="false" customHeight="false" outlineLevel="0" collapsed="false">
      <c r="A2038" s="3" t="n">
        <v>2036</v>
      </c>
      <c r="B2038" s="38" t="n">
        <v>9787563942206</v>
      </c>
      <c r="C2038" s="126" t="s">
        <v>2322</v>
      </c>
      <c r="D2038" s="3" t="n">
        <v>1</v>
      </c>
      <c r="E2038" s="19" t="s">
        <v>1177</v>
      </c>
      <c r="F2038" s="40" t="n">
        <v>36</v>
      </c>
      <c r="G2038" s="41" t="s">
        <v>110</v>
      </c>
      <c r="H2038" s="41" t="s">
        <v>1353</v>
      </c>
      <c r="I2038" s="65" t="s">
        <v>173</v>
      </c>
      <c r="J2038" s="74" t="n">
        <v>10</v>
      </c>
      <c r="K2038" s="21" t="n">
        <f aca="false">J2038*D2038</f>
        <v>10</v>
      </c>
      <c r="L2038" s="22" t="n">
        <f aca="false">F2038*J2038</f>
        <v>360</v>
      </c>
      <c r="M2038" s="41" t="s">
        <v>34</v>
      </c>
      <c r="N2038" s="24"/>
    </row>
    <row r="2039" s="1" customFormat="true" ht="24" hidden="false" customHeight="false" outlineLevel="0" collapsed="false">
      <c r="A2039" s="3" t="n">
        <v>2037</v>
      </c>
      <c r="B2039" s="21" t="n">
        <v>9787531569749</v>
      </c>
      <c r="C2039" s="68" t="s">
        <v>2323</v>
      </c>
      <c r="D2039" s="65" t="n">
        <v>1</v>
      </c>
      <c r="E2039" s="72" t="s">
        <v>1470</v>
      </c>
      <c r="F2039" s="22" t="n">
        <v>18.8</v>
      </c>
      <c r="G2039" s="67" t="n">
        <v>2017.01</v>
      </c>
      <c r="H2039" s="67" t="s">
        <v>876</v>
      </c>
      <c r="I2039" s="19" t="s">
        <v>173</v>
      </c>
      <c r="J2039" s="65" t="n">
        <v>10</v>
      </c>
      <c r="K2039" s="21" t="n">
        <f aca="false">J2039*D2039</f>
        <v>10</v>
      </c>
      <c r="L2039" s="22" t="n">
        <f aca="false">F2039*J2039</f>
        <v>188</v>
      </c>
      <c r="M2039" s="67" t="s">
        <v>95</v>
      </c>
      <c r="N2039" s="24"/>
    </row>
    <row r="2040" s="1" customFormat="true" ht="24" hidden="false" customHeight="false" outlineLevel="0" collapsed="false">
      <c r="A2040" s="3" t="n">
        <v>2038</v>
      </c>
      <c r="B2040" s="21" t="n">
        <v>9787531949589</v>
      </c>
      <c r="C2040" s="68" t="s">
        <v>2324</v>
      </c>
      <c r="D2040" s="3" t="n">
        <v>1</v>
      </c>
      <c r="E2040" s="68" t="s">
        <v>236</v>
      </c>
      <c r="F2040" s="22" t="n">
        <v>16.5</v>
      </c>
      <c r="G2040" s="81" t="n">
        <v>2017.05</v>
      </c>
      <c r="H2040" s="67" t="s">
        <v>876</v>
      </c>
      <c r="I2040" s="65" t="s">
        <v>173</v>
      </c>
      <c r="J2040" s="66" t="n">
        <v>10</v>
      </c>
      <c r="K2040" s="21" t="n">
        <f aca="false">J2040*D2040</f>
        <v>10</v>
      </c>
      <c r="L2040" s="22" t="n">
        <f aca="false">F2040*J2040</f>
        <v>165</v>
      </c>
      <c r="M2040" s="67" t="s">
        <v>95</v>
      </c>
      <c r="N2040" s="24"/>
    </row>
    <row r="2041" s="1" customFormat="true" ht="13.5" hidden="false" customHeight="false" outlineLevel="0" collapsed="false">
      <c r="A2041" s="3" t="n">
        <v>2039</v>
      </c>
      <c r="B2041" s="38" t="n">
        <v>9787564325930</v>
      </c>
      <c r="C2041" s="39" t="s">
        <v>2325</v>
      </c>
      <c r="D2041" s="19" t="n">
        <v>1</v>
      </c>
      <c r="E2041" s="19" t="s">
        <v>1062</v>
      </c>
      <c r="F2041" s="40" t="n">
        <v>39</v>
      </c>
      <c r="G2041" s="58" t="n">
        <v>42430</v>
      </c>
      <c r="H2041" s="67" t="s">
        <v>1353</v>
      </c>
      <c r="I2041" s="19" t="s">
        <v>173</v>
      </c>
      <c r="J2041" s="74" t="n">
        <v>10</v>
      </c>
      <c r="K2041" s="21" t="n">
        <f aca="false">J2041*D2041</f>
        <v>10</v>
      </c>
      <c r="L2041" s="22" t="n">
        <f aca="false">F2041*J2041</f>
        <v>390</v>
      </c>
      <c r="M2041" s="41" t="s">
        <v>34</v>
      </c>
      <c r="N2041" s="24"/>
    </row>
    <row r="2042" s="1" customFormat="true" ht="13.5" hidden="false" customHeight="false" outlineLevel="0" collapsed="false">
      <c r="A2042" s="3" t="n">
        <v>2040</v>
      </c>
      <c r="B2042" s="38" t="n">
        <v>9787541139857</v>
      </c>
      <c r="C2042" s="39" t="s">
        <v>2326</v>
      </c>
      <c r="D2042" s="19" t="n">
        <v>1</v>
      </c>
      <c r="E2042" s="19" t="s">
        <v>880</v>
      </c>
      <c r="F2042" s="40" t="n">
        <v>20</v>
      </c>
      <c r="G2042" s="41" t="s">
        <v>309</v>
      </c>
      <c r="H2042" s="41" t="s">
        <v>876</v>
      </c>
      <c r="I2042" s="19" t="s">
        <v>173</v>
      </c>
      <c r="J2042" s="65" t="n">
        <v>10</v>
      </c>
      <c r="K2042" s="21" t="n">
        <f aca="false">J2042*D2042</f>
        <v>10</v>
      </c>
      <c r="L2042" s="22" t="n">
        <f aca="false">F2042*J2042</f>
        <v>200</v>
      </c>
      <c r="M2042" s="41" t="s">
        <v>34</v>
      </c>
      <c r="N2042" s="24"/>
    </row>
    <row r="2043" s="1" customFormat="true" ht="24" hidden="false" customHeight="false" outlineLevel="0" collapsed="false">
      <c r="A2043" s="3" t="n">
        <v>2041</v>
      </c>
      <c r="B2043" s="21" t="n">
        <v>9787541490170</v>
      </c>
      <c r="C2043" s="68" t="s">
        <v>2327</v>
      </c>
      <c r="D2043" s="65" t="n">
        <v>1</v>
      </c>
      <c r="E2043" s="72" t="s">
        <v>1289</v>
      </c>
      <c r="F2043" s="22" t="n">
        <v>25</v>
      </c>
      <c r="G2043" s="67" t="n">
        <v>2018.04</v>
      </c>
      <c r="H2043" s="67" t="s">
        <v>876</v>
      </c>
      <c r="I2043" s="19" t="s">
        <v>173</v>
      </c>
      <c r="J2043" s="65" t="n">
        <v>10</v>
      </c>
      <c r="K2043" s="21" t="n">
        <f aca="false">J2043*D2043</f>
        <v>10</v>
      </c>
      <c r="L2043" s="22" t="n">
        <f aca="false">F2043*J2043</f>
        <v>250</v>
      </c>
      <c r="M2043" s="67" t="s">
        <v>95</v>
      </c>
      <c r="N2043" s="24"/>
    </row>
    <row r="2044" s="1" customFormat="true" ht="13.5" hidden="false" customHeight="false" outlineLevel="0" collapsed="false">
      <c r="A2044" s="3" t="n">
        <v>2042</v>
      </c>
      <c r="B2044" s="38" t="n">
        <v>9787516158555</v>
      </c>
      <c r="C2044" s="39" t="s">
        <v>2328</v>
      </c>
      <c r="D2044" s="19" t="n">
        <v>1</v>
      </c>
      <c r="E2044" s="19" t="s">
        <v>33</v>
      </c>
      <c r="F2044" s="40" t="n">
        <v>35</v>
      </c>
      <c r="G2044" s="41" t="s">
        <v>285</v>
      </c>
      <c r="H2044" s="41" t="s">
        <v>1353</v>
      </c>
      <c r="I2044" s="19" t="s">
        <v>173</v>
      </c>
      <c r="J2044" s="65" t="n">
        <v>10</v>
      </c>
      <c r="K2044" s="21" t="n">
        <f aca="false">J2044*D2044</f>
        <v>10</v>
      </c>
      <c r="L2044" s="22" t="n">
        <f aca="false">F2044*J2044</f>
        <v>350</v>
      </c>
      <c r="M2044" s="41" t="s">
        <v>34</v>
      </c>
      <c r="N2044" s="24"/>
    </row>
    <row r="2045" s="1" customFormat="true" ht="24" hidden="false" customHeight="false" outlineLevel="0" collapsed="false">
      <c r="A2045" s="3" t="n">
        <v>2043</v>
      </c>
      <c r="B2045" s="60" t="n">
        <v>9787540137069</v>
      </c>
      <c r="C2045" s="61" t="s">
        <v>2329</v>
      </c>
      <c r="D2045" s="3" t="n">
        <v>1</v>
      </c>
      <c r="E2045" s="62" t="s">
        <v>383</v>
      </c>
      <c r="F2045" s="63" t="n">
        <v>17</v>
      </c>
      <c r="G2045" s="75" t="n">
        <v>2016.12</v>
      </c>
      <c r="H2045" s="73" t="s">
        <v>1342</v>
      </c>
      <c r="I2045" s="65" t="s">
        <v>173</v>
      </c>
      <c r="J2045" s="66" t="n">
        <v>10</v>
      </c>
      <c r="K2045" s="21" t="n">
        <f aca="false">J2045*D2045</f>
        <v>10</v>
      </c>
      <c r="L2045" s="22" t="n">
        <f aca="false">F2045*J2045</f>
        <v>170</v>
      </c>
      <c r="M2045" s="67" t="s">
        <v>95</v>
      </c>
      <c r="N2045" s="24"/>
    </row>
    <row r="2046" s="1" customFormat="true" ht="13.5" hidden="false" customHeight="false" outlineLevel="0" collapsed="false">
      <c r="A2046" s="3" t="n">
        <v>2044</v>
      </c>
      <c r="B2046" s="38" t="n">
        <v>9787537553667</v>
      </c>
      <c r="C2046" s="39" t="s">
        <v>2330</v>
      </c>
      <c r="D2046" s="19" t="n">
        <v>1</v>
      </c>
      <c r="E2046" s="19" t="s">
        <v>371</v>
      </c>
      <c r="F2046" s="40" t="n">
        <v>25.8</v>
      </c>
      <c r="G2046" s="58" t="n">
        <v>42430</v>
      </c>
      <c r="H2046" s="41" t="s">
        <v>876</v>
      </c>
      <c r="I2046" s="19" t="s">
        <v>173</v>
      </c>
      <c r="J2046" s="65" t="n">
        <v>10</v>
      </c>
      <c r="K2046" s="21" t="n">
        <f aca="false">J2046*D2046</f>
        <v>10</v>
      </c>
      <c r="L2046" s="22" t="n">
        <f aca="false">F2046*J2046</f>
        <v>258</v>
      </c>
      <c r="M2046" s="41" t="s">
        <v>34</v>
      </c>
      <c r="N2046" s="24"/>
    </row>
    <row r="2047" s="1" customFormat="true" ht="24" hidden="false" customHeight="false" outlineLevel="0" collapsed="false">
      <c r="A2047" s="3" t="n">
        <v>2045</v>
      </c>
      <c r="B2047" s="114" t="n">
        <v>9787551590198</v>
      </c>
      <c r="C2047" s="115" t="s">
        <v>2331</v>
      </c>
      <c r="D2047" s="3" t="n">
        <v>1</v>
      </c>
      <c r="E2047" s="68" t="s">
        <v>1139</v>
      </c>
      <c r="F2047" s="116" t="n">
        <v>19.8</v>
      </c>
      <c r="G2047" s="92" t="n">
        <v>2016.11</v>
      </c>
      <c r="H2047" s="67" t="s">
        <v>876</v>
      </c>
      <c r="I2047" s="65" t="s">
        <v>173</v>
      </c>
      <c r="J2047" s="66" t="n">
        <v>10</v>
      </c>
      <c r="K2047" s="21" t="n">
        <f aca="false">J2047*D2047</f>
        <v>10</v>
      </c>
      <c r="L2047" s="22" t="n">
        <f aca="false">F2047*J2047</f>
        <v>198</v>
      </c>
      <c r="M2047" s="67" t="s">
        <v>95</v>
      </c>
      <c r="N2047" s="24"/>
    </row>
    <row r="2048" s="1" customFormat="true" ht="13.5" hidden="false" customHeight="false" outlineLevel="0" collapsed="false">
      <c r="A2048" s="3" t="n">
        <v>2046</v>
      </c>
      <c r="B2048" s="38" t="n">
        <v>9787533455002</v>
      </c>
      <c r="C2048" s="39" t="s">
        <v>2332</v>
      </c>
      <c r="D2048" s="19" t="n">
        <v>1</v>
      </c>
      <c r="E2048" s="19" t="s">
        <v>2278</v>
      </c>
      <c r="F2048" s="40" t="n">
        <v>18</v>
      </c>
      <c r="G2048" s="58" t="n">
        <v>42430</v>
      </c>
      <c r="H2048" s="41" t="s">
        <v>1353</v>
      </c>
      <c r="I2048" s="19" t="s">
        <v>173</v>
      </c>
      <c r="J2048" s="65" t="n">
        <v>10</v>
      </c>
      <c r="K2048" s="21" t="n">
        <f aca="false">J2048*D2048</f>
        <v>10</v>
      </c>
      <c r="L2048" s="22" t="n">
        <f aca="false">F2048*J2048</f>
        <v>180</v>
      </c>
      <c r="M2048" s="41" t="s">
        <v>34</v>
      </c>
      <c r="N2048" s="24"/>
    </row>
    <row r="2049" s="1" customFormat="true" ht="13.5" hidden="false" customHeight="false" outlineLevel="0" collapsed="false">
      <c r="A2049" s="3" t="n">
        <v>2047</v>
      </c>
      <c r="B2049" s="38" t="n">
        <v>9787532148516</v>
      </c>
      <c r="C2049" s="39" t="s">
        <v>2333</v>
      </c>
      <c r="D2049" s="3" t="n">
        <v>1</v>
      </c>
      <c r="E2049" s="19" t="s">
        <v>1355</v>
      </c>
      <c r="F2049" s="40" t="n">
        <v>6.25</v>
      </c>
      <c r="G2049" s="58" t="n">
        <v>42430</v>
      </c>
      <c r="H2049" s="73" t="s">
        <v>876</v>
      </c>
      <c r="I2049" s="65" t="s">
        <v>173</v>
      </c>
      <c r="J2049" s="74" t="n">
        <v>10</v>
      </c>
      <c r="K2049" s="21" t="n">
        <f aca="false">J2049*D2049</f>
        <v>10</v>
      </c>
      <c r="L2049" s="22" t="n">
        <f aca="false">F2049*J2049</f>
        <v>62.5</v>
      </c>
      <c r="M2049" s="41" t="s">
        <v>34</v>
      </c>
      <c r="N2049" s="24"/>
    </row>
    <row r="2050" s="1" customFormat="true" ht="24" hidden="false" customHeight="false" outlineLevel="0" collapsed="false">
      <c r="A2050" s="3" t="n">
        <v>2048</v>
      </c>
      <c r="B2050" s="21" t="n">
        <v>9787535052018</v>
      </c>
      <c r="C2050" s="62" t="s">
        <v>2334</v>
      </c>
      <c r="D2050" s="3" t="n">
        <v>1</v>
      </c>
      <c r="E2050" s="62" t="s">
        <v>149</v>
      </c>
      <c r="F2050" s="56" t="n">
        <v>25</v>
      </c>
      <c r="G2050" s="3" t="n">
        <v>2017.03</v>
      </c>
      <c r="H2050" s="3" t="s">
        <v>876</v>
      </c>
      <c r="I2050" s="65" t="s">
        <v>173</v>
      </c>
      <c r="J2050" s="66" t="n">
        <v>10</v>
      </c>
      <c r="K2050" s="21" t="n">
        <f aca="false">J2050*D2050</f>
        <v>10</v>
      </c>
      <c r="L2050" s="22" t="n">
        <f aca="false">F2050*J2050</f>
        <v>250</v>
      </c>
      <c r="M2050" s="67" t="s">
        <v>95</v>
      </c>
      <c r="N2050" s="24"/>
    </row>
    <row r="2051" s="1" customFormat="true" ht="24" hidden="false" customHeight="false" outlineLevel="0" collapsed="false">
      <c r="A2051" s="3" t="n">
        <v>2049</v>
      </c>
      <c r="B2051" s="21" t="n">
        <v>9787557534110</v>
      </c>
      <c r="C2051" s="68" t="s">
        <v>2335</v>
      </c>
      <c r="D2051" s="65" t="n">
        <v>1</v>
      </c>
      <c r="E2051" s="72" t="s">
        <v>352</v>
      </c>
      <c r="F2051" s="22" t="n">
        <v>24</v>
      </c>
      <c r="G2051" s="67" t="n">
        <v>2018.06</v>
      </c>
      <c r="H2051" s="67" t="s">
        <v>876</v>
      </c>
      <c r="I2051" s="19" t="s">
        <v>173</v>
      </c>
      <c r="J2051" s="65" t="n">
        <v>10</v>
      </c>
      <c r="K2051" s="21" t="n">
        <f aca="false">J2051*D2051</f>
        <v>10</v>
      </c>
      <c r="L2051" s="22" t="n">
        <f aca="false">F2051*J2051</f>
        <v>240</v>
      </c>
      <c r="M2051" s="67" t="s">
        <v>95</v>
      </c>
      <c r="N2051" s="24"/>
    </row>
    <row r="2052" s="1" customFormat="true" ht="13.5" hidden="false" customHeight="false" outlineLevel="0" collapsed="false">
      <c r="A2052" s="3" t="n">
        <v>2050</v>
      </c>
      <c r="B2052" s="38" t="n">
        <v>9787539282060</v>
      </c>
      <c r="C2052" s="39" t="s">
        <v>2336</v>
      </c>
      <c r="D2052" s="19" t="n">
        <v>1</v>
      </c>
      <c r="E2052" s="19" t="s">
        <v>128</v>
      </c>
      <c r="F2052" s="40" t="n">
        <v>23.8</v>
      </c>
      <c r="G2052" s="41" t="s">
        <v>285</v>
      </c>
      <c r="H2052" s="41" t="s">
        <v>876</v>
      </c>
      <c r="I2052" s="19" t="s">
        <v>173</v>
      </c>
      <c r="J2052" s="20" t="n">
        <v>10</v>
      </c>
      <c r="K2052" s="21" t="n">
        <f aca="false">J2052*D2052</f>
        <v>10</v>
      </c>
      <c r="L2052" s="22" t="n">
        <f aca="false">F2052*J2052</f>
        <v>238</v>
      </c>
      <c r="M2052" s="41" t="s">
        <v>34</v>
      </c>
      <c r="N2052" s="24"/>
    </row>
    <row r="2053" s="1" customFormat="true" ht="24" hidden="false" customHeight="false" outlineLevel="0" collapsed="false">
      <c r="A2053" s="3" t="n">
        <v>2051</v>
      </c>
      <c r="B2053" s="21" t="n">
        <v>9787539793177</v>
      </c>
      <c r="C2053" s="68" t="s">
        <v>2337</v>
      </c>
      <c r="D2053" s="3" t="n">
        <v>1</v>
      </c>
      <c r="E2053" s="68" t="s">
        <v>696</v>
      </c>
      <c r="F2053" s="22" t="n">
        <v>18</v>
      </c>
      <c r="G2053" s="67" t="n">
        <v>2017.06</v>
      </c>
      <c r="H2053" s="67" t="s">
        <v>876</v>
      </c>
      <c r="I2053" s="65" t="s">
        <v>173</v>
      </c>
      <c r="J2053" s="66" t="n">
        <v>10</v>
      </c>
      <c r="K2053" s="21" t="n">
        <f aca="false">J2053*D2053</f>
        <v>10</v>
      </c>
      <c r="L2053" s="22" t="n">
        <f aca="false">F2053*J2053</f>
        <v>180</v>
      </c>
      <c r="M2053" s="67" t="s">
        <v>95</v>
      </c>
      <c r="N2053" s="24"/>
    </row>
    <row r="2054" s="1" customFormat="true" ht="24" hidden="false" customHeight="false" outlineLevel="0" collapsed="false">
      <c r="A2054" s="3" t="n">
        <v>2052</v>
      </c>
      <c r="B2054" s="21" t="n">
        <v>9787534870101</v>
      </c>
      <c r="C2054" s="68" t="s">
        <v>2338</v>
      </c>
      <c r="D2054" s="65" t="n">
        <v>1</v>
      </c>
      <c r="E2054" s="69" t="s">
        <v>98</v>
      </c>
      <c r="F2054" s="70" t="n">
        <v>20</v>
      </c>
      <c r="G2054" s="71" t="n">
        <v>2018.04</v>
      </c>
      <c r="H2054" s="67" t="s">
        <v>876</v>
      </c>
      <c r="I2054" s="19" t="s">
        <v>173</v>
      </c>
      <c r="J2054" s="65" t="n">
        <v>10</v>
      </c>
      <c r="K2054" s="21" t="n">
        <f aca="false">J2054*D2054</f>
        <v>10</v>
      </c>
      <c r="L2054" s="22" t="n">
        <f aca="false">F2054*J2054</f>
        <v>200</v>
      </c>
      <c r="M2054" s="67" t="s">
        <v>95</v>
      </c>
      <c r="N2054" s="24"/>
    </row>
    <row r="2055" s="1" customFormat="true" ht="24" hidden="false" customHeight="false" outlineLevel="0" collapsed="false">
      <c r="A2055" s="3" t="n">
        <v>2053</v>
      </c>
      <c r="B2055" s="21" t="n">
        <v>9787539797045</v>
      </c>
      <c r="C2055" s="68" t="s">
        <v>2339</v>
      </c>
      <c r="D2055" s="3" t="n">
        <v>1</v>
      </c>
      <c r="E2055" s="68" t="s">
        <v>696</v>
      </c>
      <c r="F2055" s="22" t="n">
        <v>18</v>
      </c>
      <c r="G2055" s="67" t="n">
        <v>2017.09</v>
      </c>
      <c r="H2055" s="67" t="s">
        <v>876</v>
      </c>
      <c r="I2055" s="65" t="s">
        <v>173</v>
      </c>
      <c r="J2055" s="66" t="n">
        <v>10</v>
      </c>
      <c r="K2055" s="21" t="n">
        <f aca="false">J2055*D2055</f>
        <v>10</v>
      </c>
      <c r="L2055" s="22" t="n">
        <f aca="false">F2055*J2055</f>
        <v>180</v>
      </c>
      <c r="M2055" s="67" t="s">
        <v>95</v>
      </c>
      <c r="N2055" s="24"/>
    </row>
    <row r="2056" s="1" customFormat="true" ht="13.5" hidden="false" customHeight="false" outlineLevel="0" collapsed="false">
      <c r="A2056" s="3" t="n">
        <v>2054</v>
      </c>
      <c r="B2056" s="25" t="n">
        <v>9787307110106</v>
      </c>
      <c r="C2056" s="26" t="s">
        <v>2340</v>
      </c>
      <c r="D2056" s="29" t="n">
        <v>1</v>
      </c>
      <c r="E2056" s="27" t="s">
        <v>1433</v>
      </c>
      <c r="F2056" s="28" t="n">
        <v>26.8</v>
      </c>
      <c r="G2056" s="58" t="n">
        <v>42430</v>
      </c>
      <c r="H2056" s="29" t="s">
        <v>876</v>
      </c>
      <c r="I2056" s="19" t="s">
        <v>173</v>
      </c>
      <c r="J2056" s="74" t="n">
        <v>10</v>
      </c>
      <c r="K2056" s="21" t="n">
        <f aca="false">J2056*D2056</f>
        <v>10</v>
      </c>
      <c r="L2056" s="22" t="n">
        <f aca="false">F2056*J2056</f>
        <v>268</v>
      </c>
      <c r="M2056" s="23" t="s">
        <v>18</v>
      </c>
      <c r="N2056" s="24"/>
    </row>
    <row r="2057" s="1" customFormat="true" ht="13.5" hidden="false" customHeight="false" outlineLevel="0" collapsed="false">
      <c r="A2057" s="3" t="n">
        <v>2055</v>
      </c>
      <c r="B2057" s="38" t="n">
        <v>9787550509658</v>
      </c>
      <c r="C2057" s="39" t="s">
        <v>2341</v>
      </c>
      <c r="D2057" s="3" t="n">
        <v>1</v>
      </c>
      <c r="E2057" s="19" t="s">
        <v>1559</v>
      </c>
      <c r="F2057" s="40" t="n">
        <v>24</v>
      </c>
      <c r="G2057" s="41" t="s">
        <v>272</v>
      </c>
      <c r="H2057" s="73" t="s">
        <v>876</v>
      </c>
      <c r="I2057" s="65" t="s">
        <v>173</v>
      </c>
      <c r="J2057" s="74" t="n">
        <v>10</v>
      </c>
      <c r="K2057" s="21" t="n">
        <f aca="false">J2057*D2057</f>
        <v>10</v>
      </c>
      <c r="L2057" s="22" t="n">
        <f aca="false">F2057*J2057</f>
        <v>240</v>
      </c>
      <c r="M2057" s="41" t="s">
        <v>34</v>
      </c>
      <c r="N2057" s="24"/>
    </row>
    <row r="2058" s="1" customFormat="true" ht="13.5" hidden="false" customHeight="false" outlineLevel="0" collapsed="false">
      <c r="A2058" s="3" t="n">
        <v>2056</v>
      </c>
      <c r="B2058" s="38" t="n">
        <v>9787547105849</v>
      </c>
      <c r="C2058" s="39" t="s">
        <v>2342</v>
      </c>
      <c r="D2058" s="3" t="n">
        <v>1</v>
      </c>
      <c r="E2058" s="19" t="s">
        <v>2343</v>
      </c>
      <c r="F2058" s="40" t="n">
        <v>29.8</v>
      </c>
      <c r="G2058" s="58" t="n">
        <v>42430</v>
      </c>
      <c r="H2058" s="41" t="s">
        <v>1353</v>
      </c>
      <c r="I2058" s="65" t="s">
        <v>173</v>
      </c>
      <c r="J2058" s="74" t="n">
        <v>10</v>
      </c>
      <c r="K2058" s="21" t="n">
        <f aca="false">J2058*D2058</f>
        <v>10</v>
      </c>
      <c r="L2058" s="22" t="n">
        <f aca="false">F2058*J2058</f>
        <v>298</v>
      </c>
      <c r="M2058" s="41" t="s">
        <v>34</v>
      </c>
      <c r="N2058" s="24"/>
    </row>
    <row r="2059" s="1" customFormat="true" ht="13.5" hidden="false" customHeight="false" outlineLevel="0" collapsed="false">
      <c r="A2059" s="3" t="n">
        <v>2057</v>
      </c>
      <c r="B2059" s="38" t="n">
        <v>9787545514841</v>
      </c>
      <c r="C2059" s="39" t="s">
        <v>2344</v>
      </c>
      <c r="D2059" s="3" t="n">
        <v>1</v>
      </c>
      <c r="E2059" s="19" t="s">
        <v>2345</v>
      </c>
      <c r="F2059" s="40" t="n">
        <v>19.8</v>
      </c>
      <c r="G2059" s="41" t="s">
        <v>285</v>
      </c>
      <c r="H2059" s="73" t="s">
        <v>876</v>
      </c>
      <c r="I2059" s="65" t="s">
        <v>173</v>
      </c>
      <c r="J2059" s="74" t="n">
        <v>10</v>
      </c>
      <c r="K2059" s="21" t="n">
        <f aca="false">J2059*D2059</f>
        <v>10</v>
      </c>
      <c r="L2059" s="22" t="n">
        <f aca="false">F2059*J2059</f>
        <v>198</v>
      </c>
      <c r="M2059" s="41" t="s">
        <v>34</v>
      </c>
      <c r="N2059" s="24"/>
    </row>
    <row r="2060" s="1" customFormat="true" ht="24" hidden="false" customHeight="false" outlineLevel="0" collapsed="false">
      <c r="A2060" s="3" t="n">
        <v>2058</v>
      </c>
      <c r="B2060" s="21" t="n">
        <v>9787513131766</v>
      </c>
      <c r="C2060" s="68" t="s">
        <v>2346</v>
      </c>
      <c r="D2060" s="3" t="n">
        <v>1</v>
      </c>
      <c r="E2060" s="62" t="s">
        <v>380</v>
      </c>
      <c r="F2060" s="22" t="n">
        <v>19.8</v>
      </c>
      <c r="G2060" s="75" t="n">
        <v>2017.04</v>
      </c>
      <c r="H2060" s="67" t="s">
        <v>876</v>
      </c>
      <c r="I2060" s="65" t="s">
        <v>173</v>
      </c>
      <c r="J2060" s="66" t="n">
        <v>10</v>
      </c>
      <c r="K2060" s="21" t="n">
        <f aca="false">J2060*D2060</f>
        <v>10</v>
      </c>
      <c r="L2060" s="22" t="n">
        <f aca="false">F2060*J2060</f>
        <v>198</v>
      </c>
      <c r="M2060" s="67" t="s">
        <v>95</v>
      </c>
      <c r="N2060" s="24"/>
    </row>
    <row r="2061" s="1" customFormat="true" ht="24" hidden="false" customHeight="false" outlineLevel="0" collapsed="false">
      <c r="A2061" s="3" t="n">
        <v>2059</v>
      </c>
      <c r="B2061" s="60" t="n">
        <v>9787534796029</v>
      </c>
      <c r="C2061" s="61" t="s">
        <v>2347</v>
      </c>
      <c r="D2061" s="3" t="n">
        <v>1</v>
      </c>
      <c r="E2061" s="62" t="s">
        <v>261</v>
      </c>
      <c r="F2061" s="63" t="n">
        <v>13</v>
      </c>
      <c r="G2061" s="75" t="n">
        <v>2018.03</v>
      </c>
      <c r="H2061" s="73" t="s">
        <v>1353</v>
      </c>
      <c r="I2061" s="65" t="s">
        <v>173</v>
      </c>
      <c r="J2061" s="66" t="n">
        <v>10</v>
      </c>
      <c r="K2061" s="21" t="n">
        <f aca="false">J2061*D2061</f>
        <v>10</v>
      </c>
      <c r="L2061" s="22" t="n">
        <f aca="false">F2061*J2061</f>
        <v>130</v>
      </c>
      <c r="M2061" s="67" t="s">
        <v>95</v>
      </c>
      <c r="N2061" s="24"/>
    </row>
    <row r="2062" s="1" customFormat="true" ht="24" hidden="false" customHeight="false" outlineLevel="0" collapsed="false">
      <c r="A2062" s="3" t="n">
        <v>2060</v>
      </c>
      <c r="B2062" s="60" t="n">
        <v>9787543584839</v>
      </c>
      <c r="C2062" s="61" t="s">
        <v>2348</v>
      </c>
      <c r="D2062" s="65" t="n">
        <v>1</v>
      </c>
      <c r="E2062" s="69" t="s">
        <v>199</v>
      </c>
      <c r="F2062" s="63" t="n">
        <v>14</v>
      </c>
      <c r="G2062" s="75" t="n">
        <v>2018.04</v>
      </c>
      <c r="H2062" s="73" t="s">
        <v>876</v>
      </c>
      <c r="I2062" s="19" t="s">
        <v>173</v>
      </c>
      <c r="J2062" s="65" t="n">
        <v>10</v>
      </c>
      <c r="K2062" s="21" t="n">
        <f aca="false">J2062*D2062</f>
        <v>10</v>
      </c>
      <c r="L2062" s="22" t="n">
        <f aca="false">F2062*J2062</f>
        <v>140</v>
      </c>
      <c r="M2062" s="67" t="s">
        <v>95</v>
      </c>
      <c r="N2062" s="24"/>
    </row>
    <row r="2063" s="1" customFormat="true" ht="13.5" hidden="false" customHeight="false" outlineLevel="0" collapsed="false">
      <c r="A2063" s="3" t="n">
        <v>2061</v>
      </c>
      <c r="B2063" s="25" t="n">
        <v>9787531880332</v>
      </c>
      <c r="C2063" s="26" t="s">
        <v>2349</v>
      </c>
      <c r="D2063" s="29" t="n">
        <v>1</v>
      </c>
      <c r="E2063" s="27" t="s">
        <v>519</v>
      </c>
      <c r="F2063" s="28" t="n">
        <v>29.8</v>
      </c>
      <c r="G2063" s="29" t="s">
        <v>808</v>
      </c>
      <c r="H2063" s="29" t="s">
        <v>876</v>
      </c>
      <c r="I2063" s="19" t="s">
        <v>173</v>
      </c>
      <c r="J2063" s="30" t="n">
        <v>10</v>
      </c>
      <c r="K2063" s="21" t="n">
        <f aca="false">J2063*D2063</f>
        <v>10</v>
      </c>
      <c r="L2063" s="22" t="n">
        <f aca="false">F2063*J2063</f>
        <v>298</v>
      </c>
      <c r="M2063" s="23" t="s">
        <v>18</v>
      </c>
      <c r="N2063" s="24"/>
    </row>
    <row r="2064" s="1" customFormat="true" ht="24" hidden="false" customHeight="false" outlineLevel="0" collapsed="false">
      <c r="A2064" s="3" t="n">
        <v>2062</v>
      </c>
      <c r="B2064" s="100" t="n">
        <v>9787564532741</v>
      </c>
      <c r="C2064" s="62" t="s">
        <v>2350</v>
      </c>
      <c r="D2064" s="65" t="n">
        <v>1</v>
      </c>
      <c r="E2064" s="69" t="s">
        <v>762</v>
      </c>
      <c r="F2064" s="94" t="n">
        <v>15</v>
      </c>
      <c r="G2064" s="94" t="n">
        <v>2016.08</v>
      </c>
      <c r="H2064" s="73" t="s">
        <v>1353</v>
      </c>
      <c r="I2064" s="19" t="s">
        <v>173</v>
      </c>
      <c r="J2064" s="65" t="n">
        <v>10</v>
      </c>
      <c r="K2064" s="21" t="n">
        <f aca="false">J2064*D2064</f>
        <v>10</v>
      </c>
      <c r="L2064" s="22" t="n">
        <f aca="false">F2064*J2064</f>
        <v>150</v>
      </c>
      <c r="M2064" s="67" t="s">
        <v>95</v>
      </c>
      <c r="N2064" s="24"/>
    </row>
    <row r="2065" s="1" customFormat="true" ht="13.5" hidden="false" customHeight="false" outlineLevel="0" collapsed="false">
      <c r="A2065" s="3" t="n">
        <v>2063</v>
      </c>
      <c r="B2065" s="38" t="n">
        <v>9787538533057</v>
      </c>
      <c r="C2065" s="39" t="s">
        <v>2351</v>
      </c>
      <c r="D2065" s="65" t="n">
        <v>1</v>
      </c>
      <c r="E2065" s="19" t="s">
        <v>337</v>
      </c>
      <c r="F2065" s="40" t="n">
        <v>31.5</v>
      </c>
      <c r="G2065" s="58" t="n">
        <v>42005</v>
      </c>
      <c r="H2065" s="41" t="s">
        <v>1353</v>
      </c>
      <c r="I2065" s="19" t="s">
        <v>173</v>
      </c>
      <c r="J2065" s="20" t="n">
        <v>10</v>
      </c>
      <c r="K2065" s="21" t="n">
        <f aca="false">J2065*D2065</f>
        <v>10</v>
      </c>
      <c r="L2065" s="22" t="n">
        <f aca="false">F2065*J2065</f>
        <v>315</v>
      </c>
      <c r="M2065" s="23" t="s">
        <v>18</v>
      </c>
      <c r="N2065" s="24"/>
    </row>
    <row r="2066" s="1" customFormat="true" ht="24" hidden="false" customHeight="false" outlineLevel="0" collapsed="false">
      <c r="A2066" s="3" t="n">
        <v>2064</v>
      </c>
      <c r="B2066" s="60" t="n">
        <v>9787544087049</v>
      </c>
      <c r="C2066" s="61" t="s">
        <v>2352</v>
      </c>
      <c r="D2066" s="65" t="n">
        <v>1</v>
      </c>
      <c r="E2066" s="69" t="s">
        <v>431</v>
      </c>
      <c r="F2066" s="63" t="n">
        <v>29.8</v>
      </c>
      <c r="G2066" s="75" t="n">
        <v>2016.11</v>
      </c>
      <c r="H2066" s="73" t="s">
        <v>1353</v>
      </c>
      <c r="I2066" s="19" t="s">
        <v>173</v>
      </c>
      <c r="J2066" s="65" t="n">
        <v>10</v>
      </c>
      <c r="K2066" s="21" t="n">
        <f aca="false">J2066*D2066</f>
        <v>10</v>
      </c>
      <c r="L2066" s="22" t="n">
        <f aca="false">F2066*J2066</f>
        <v>298</v>
      </c>
      <c r="M2066" s="67" t="s">
        <v>95</v>
      </c>
      <c r="N2066" s="24"/>
    </row>
    <row r="2067" s="1" customFormat="true" ht="13.5" hidden="false" customHeight="false" outlineLevel="0" collapsed="false">
      <c r="A2067" s="3" t="n">
        <v>2065</v>
      </c>
      <c r="B2067" s="38" t="n">
        <v>9787540592523</v>
      </c>
      <c r="C2067" s="39" t="s">
        <v>2353</v>
      </c>
      <c r="D2067" s="3" t="n">
        <v>1</v>
      </c>
      <c r="E2067" s="19" t="s">
        <v>1143</v>
      </c>
      <c r="F2067" s="40" t="n">
        <v>16</v>
      </c>
      <c r="G2067" s="41" t="s">
        <v>307</v>
      </c>
      <c r="H2067" s="73" t="s">
        <v>876</v>
      </c>
      <c r="I2067" s="65" t="s">
        <v>173</v>
      </c>
      <c r="J2067" s="74" t="n">
        <v>10</v>
      </c>
      <c r="K2067" s="21" t="n">
        <f aca="false">J2067*D2067</f>
        <v>10</v>
      </c>
      <c r="L2067" s="22" t="n">
        <f aca="false">F2067*J2067</f>
        <v>160</v>
      </c>
      <c r="M2067" s="41" t="s">
        <v>34</v>
      </c>
      <c r="N2067" s="24"/>
    </row>
    <row r="2068" s="1" customFormat="true" ht="24" hidden="false" customHeight="false" outlineLevel="0" collapsed="false">
      <c r="A2068" s="3" t="n">
        <v>2066</v>
      </c>
      <c r="B2068" s="60" t="n">
        <v>9787564923600</v>
      </c>
      <c r="C2068" s="61" t="s">
        <v>2354</v>
      </c>
      <c r="D2068" s="3" t="n">
        <v>1</v>
      </c>
      <c r="E2068" s="62" t="s">
        <v>108</v>
      </c>
      <c r="F2068" s="63" t="n">
        <v>12.5</v>
      </c>
      <c r="G2068" s="75" t="n">
        <v>2016.08</v>
      </c>
      <c r="H2068" s="73" t="s">
        <v>876</v>
      </c>
      <c r="I2068" s="65" t="s">
        <v>173</v>
      </c>
      <c r="J2068" s="66" t="n">
        <v>10</v>
      </c>
      <c r="K2068" s="21" t="n">
        <f aca="false">J2068*D2068</f>
        <v>10</v>
      </c>
      <c r="L2068" s="22" t="n">
        <f aca="false">F2068*J2068</f>
        <v>125</v>
      </c>
      <c r="M2068" s="67" t="s">
        <v>95</v>
      </c>
      <c r="N2068" s="24"/>
    </row>
    <row r="2069" s="1" customFormat="true" ht="24" hidden="false" customHeight="false" outlineLevel="0" collapsed="false">
      <c r="A2069" s="3" t="n">
        <v>2067</v>
      </c>
      <c r="B2069" s="77" t="n">
        <v>9787558502545</v>
      </c>
      <c r="C2069" s="101" t="s">
        <v>2355</v>
      </c>
      <c r="D2069" s="3" t="n">
        <v>1</v>
      </c>
      <c r="E2069" s="68" t="s">
        <v>337</v>
      </c>
      <c r="F2069" s="22" t="n">
        <v>28</v>
      </c>
      <c r="G2069" s="71" t="n">
        <v>2017.06</v>
      </c>
      <c r="H2069" s="67" t="s">
        <v>876</v>
      </c>
      <c r="I2069" s="65" t="s">
        <v>173</v>
      </c>
      <c r="J2069" s="66" t="n">
        <v>10</v>
      </c>
      <c r="K2069" s="21" t="n">
        <f aca="false">J2069*D2069</f>
        <v>10</v>
      </c>
      <c r="L2069" s="22" t="n">
        <f aca="false">F2069*J2069</f>
        <v>280</v>
      </c>
      <c r="M2069" s="67" t="s">
        <v>95</v>
      </c>
      <c r="N2069" s="24"/>
    </row>
    <row r="2070" s="1" customFormat="true" ht="13.5" hidden="false" customHeight="false" outlineLevel="0" collapsed="false">
      <c r="A2070" s="3" t="n">
        <v>2068</v>
      </c>
      <c r="B2070" s="38" t="n">
        <v>9787510820847</v>
      </c>
      <c r="C2070" s="39" t="s">
        <v>2356</v>
      </c>
      <c r="D2070" s="19" t="n">
        <v>1</v>
      </c>
      <c r="E2070" s="19" t="s">
        <v>1415</v>
      </c>
      <c r="F2070" s="40" t="n">
        <v>27.6</v>
      </c>
      <c r="G2070" s="58" t="n">
        <v>42430</v>
      </c>
      <c r="H2070" s="41" t="s">
        <v>876</v>
      </c>
      <c r="I2070" s="19" t="s">
        <v>173</v>
      </c>
      <c r="J2070" s="20" t="n">
        <v>10</v>
      </c>
      <c r="K2070" s="21" t="n">
        <f aca="false">J2070*D2070</f>
        <v>10</v>
      </c>
      <c r="L2070" s="22" t="n">
        <f aca="false">F2070*J2070</f>
        <v>276</v>
      </c>
      <c r="M2070" s="41" t="s">
        <v>34</v>
      </c>
      <c r="N2070" s="24"/>
    </row>
    <row r="2071" s="1" customFormat="true" ht="13.5" hidden="false" customHeight="false" outlineLevel="0" collapsed="false">
      <c r="A2071" s="3" t="n">
        <v>2069</v>
      </c>
      <c r="B2071" s="38" t="n">
        <v>9787534451720</v>
      </c>
      <c r="C2071" s="39" t="s">
        <v>2357</v>
      </c>
      <c r="D2071" s="19" t="n">
        <v>1</v>
      </c>
      <c r="E2071" s="19" t="s">
        <v>724</v>
      </c>
      <c r="F2071" s="40" t="n">
        <v>16.8</v>
      </c>
      <c r="G2071" s="58" t="n">
        <v>42430</v>
      </c>
      <c r="H2071" s="41" t="s">
        <v>876</v>
      </c>
      <c r="I2071" s="19" t="s">
        <v>173</v>
      </c>
      <c r="J2071" s="65" t="n">
        <v>10</v>
      </c>
      <c r="K2071" s="21" t="n">
        <f aca="false">J2071*D2071</f>
        <v>10</v>
      </c>
      <c r="L2071" s="22" t="n">
        <f aca="false">F2071*J2071</f>
        <v>168</v>
      </c>
      <c r="M2071" s="41" t="s">
        <v>34</v>
      </c>
      <c r="N2071" s="24"/>
    </row>
    <row r="2072" s="1" customFormat="true" ht="13.5" hidden="false" customHeight="false" outlineLevel="0" collapsed="false">
      <c r="A2072" s="3" t="n">
        <v>2070</v>
      </c>
      <c r="B2072" s="25" t="n">
        <v>9787546345796</v>
      </c>
      <c r="C2072" s="26" t="s">
        <v>2358</v>
      </c>
      <c r="D2072" s="65" t="n">
        <v>1</v>
      </c>
      <c r="E2072" s="27" t="s">
        <v>58</v>
      </c>
      <c r="F2072" s="28" t="n">
        <v>39.8</v>
      </c>
      <c r="G2072" s="29" t="s">
        <v>800</v>
      </c>
      <c r="H2072" s="29" t="s">
        <v>1353</v>
      </c>
      <c r="I2072" s="19" t="s">
        <v>173</v>
      </c>
      <c r="J2072" s="20" t="n">
        <v>10</v>
      </c>
      <c r="K2072" s="21" t="n">
        <f aca="false">J2072*D2072</f>
        <v>10</v>
      </c>
      <c r="L2072" s="22" t="n">
        <f aca="false">F2072*J2072</f>
        <v>398</v>
      </c>
      <c r="M2072" s="23" t="s">
        <v>18</v>
      </c>
      <c r="N2072" s="24"/>
    </row>
    <row r="2073" s="1" customFormat="true" ht="24" hidden="false" customHeight="false" outlineLevel="0" collapsed="false">
      <c r="A2073" s="3" t="n">
        <v>2071</v>
      </c>
      <c r="B2073" s="103" t="n">
        <v>9787555906186</v>
      </c>
      <c r="C2073" s="104" t="s">
        <v>2359</v>
      </c>
      <c r="D2073" s="3" t="n">
        <v>1</v>
      </c>
      <c r="E2073" s="62" t="s">
        <v>944</v>
      </c>
      <c r="F2073" s="105" t="n">
        <v>24</v>
      </c>
      <c r="G2073" s="106" t="n">
        <v>2017.11</v>
      </c>
      <c r="H2073" s="73" t="s">
        <v>876</v>
      </c>
      <c r="I2073" s="65" t="s">
        <v>173</v>
      </c>
      <c r="J2073" s="66" t="n">
        <v>10</v>
      </c>
      <c r="K2073" s="21" t="n">
        <f aca="false">J2073*D2073</f>
        <v>10</v>
      </c>
      <c r="L2073" s="22" t="n">
        <f aca="false">F2073*J2073</f>
        <v>240</v>
      </c>
      <c r="M2073" s="67" t="s">
        <v>95</v>
      </c>
      <c r="N2073" s="24"/>
    </row>
    <row r="2074" s="1" customFormat="true" ht="13.5" hidden="false" customHeight="false" outlineLevel="0" collapsed="false">
      <c r="A2074" s="3" t="n">
        <v>2072</v>
      </c>
      <c r="B2074" s="25" t="n">
        <v>9787802508934</v>
      </c>
      <c r="C2074" s="26" t="s">
        <v>2360</v>
      </c>
      <c r="D2074" s="65" t="n">
        <v>1</v>
      </c>
      <c r="E2074" s="27" t="s">
        <v>463</v>
      </c>
      <c r="F2074" s="28" t="n">
        <v>39.8</v>
      </c>
      <c r="G2074" s="29" t="s">
        <v>21</v>
      </c>
      <c r="H2074" s="29" t="s">
        <v>1342</v>
      </c>
      <c r="I2074" s="19" t="s">
        <v>173</v>
      </c>
      <c r="J2074" s="20" t="n">
        <v>10</v>
      </c>
      <c r="K2074" s="21" t="n">
        <f aca="false">J2074*D2074</f>
        <v>10</v>
      </c>
      <c r="L2074" s="22" t="n">
        <f aca="false">F2074*J2074</f>
        <v>398</v>
      </c>
      <c r="M2074" s="23" t="s">
        <v>18</v>
      </c>
      <c r="N2074" s="24"/>
    </row>
    <row r="2075" s="1" customFormat="true" ht="13.5" hidden="false" customHeight="false" outlineLevel="0" collapsed="false">
      <c r="A2075" s="3" t="n">
        <v>2073</v>
      </c>
      <c r="B2075" s="38" t="n">
        <v>9787540583705</v>
      </c>
      <c r="C2075" s="39" t="s">
        <v>2361</v>
      </c>
      <c r="D2075" s="3" t="n">
        <v>1</v>
      </c>
      <c r="E2075" s="19" t="s">
        <v>1143</v>
      </c>
      <c r="F2075" s="40" t="n">
        <v>16.8</v>
      </c>
      <c r="G2075" s="58" t="n">
        <v>42430</v>
      </c>
      <c r="H2075" s="73" t="s">
        <v>876</v>
      </c>
      <c r="I2075" s="65" t="s">
        <v>173</v>
      </c>
      <c r="J2075" s="74" t="n">
        <v>10</v>
      </c>
      <c r="K2075" s="21" t="n">
        <f aca="false">J2075*D2075</f>
        <v>10</v>
      </c>
      <c r="L2075" s="22" t="n">
        <f aca="false">F2075*J2075</f>
        <v>168</v>
      </c>
      <c r="M2075" s="41" t="s">
        <v>34</v>
      </c>
      <c r="N2075" s="24"/>
    </row>
    <row r="2076" s="1" customFormat="true" ht="24" hidden="false" customHeight="false" outlineLevel="0" collapsed="false">
      <c r="A2076" s="3" t="n">
        <v>2074</v>
      </c>
      <c r="B2076" s="21" t="n">
        <v>9787558121203</v>
      </c>
      <c r="C2076" s="68" t="s">
        <v>2362</v>
      </c>
      <c r="D2076" s="65" t="n">
        <v>1</v>
      </c>
      <c r="E2076" s="72" t="s">
        <v>58</v>
      </c>
      <c r="F2076" s="22" t="n">
        <v>18</v>
      </c>
      <c r="G2076" s="66" t="n">
        <v>2017.09</v>
      </c>
      <c r="H2076" s="67" t="s">
        <v>876</v>
      </c>
      <c r="I2076" s="19" t="s">
        <v>173</v>
      </c>
      <c r="J2076" s="65" t="n">
        <v>10</v>
      </c>
      <c r="K2076" s="21" t="n">
        <f aca="false">J2076*D2076</f>
        <v>10</v>
      </c>
      <c r="L2076" s="22" t="n">
        <f aca="false">F2076*J2076</f>
        <v>180</v>
      </c>
      <c r="M2076" s="67" t="s">
        <v>95</v>
      </c>
      <c r="N2076" s="24"/>
    </row>
    <row r="2077" s="1" customFormat="true" ht="24" hidden="false" customHeight="false" outlineLevel="0" collapsed="false">
      <c r="A2077" s="3" t="n">
        <v>2075</v>
      </c>
      <c r="B2077" s="21" t="n">
        <v>9787531570455</v>
      </c>
      <c r="C2077" s="68" t="s">
        <v>2363</v>
      </c>
      <c r="D2077" s="65" t="n">
        <v>1</v>
      </c>
      <c r="E2077" s="72" t="s">
        <v>1470</v>
      </c>
      <c r="F2077" s="22" t="n">
        <v>29.5</v>
      </c>
      <c r="G2077" s="67" t="n">
        <v>2017.01</v>
      </c>
      <c r="H2077" s="67" t="s">
        <v>876</v>
      </c>
      <c r="I2077" s="19" t="s">
        <v>173</v>
      </c>
      <c r="J2077" s="65" t="n">
        <v>10</v>
      </c>
      <c r="K2077" s="21" t="n">
        <f aca="false">J2077*D2077</f>
        <v>10</v>
      </c>
      <c r="L2077" s="22" t="n">
        <f aca="false">F2077*J2077</f>
        <v>295</v>
      </c>
      <c r="M2077" s="67" t="s">
        <v>95</v>
      </c>
      <c r="N2077" s="24"/>
    </row>
    <row r="2078" s="1" customFormat="true" ht="13.5" hidden="false" customHeight="false" outlineLevel="0" collapsed="false">
      <c r="A2078" s="3" t="n">
        <v>2076</v>
      </c>
      <c r="B2078" s="38" t="n">
        <v>9787548609704</v>
      </c>
      <c r="C2078" s="39" t="s">
        <v>2364</v>
      </c>
      <c r="D2078" s="19" t="n">
        <v>1</v>
      </c>
      <c r="E2078" s="19" t="s">
        <v>2129</v>
      </c>
      <c r="F2078" s="40" t="n">
        <v>25</v>
      </c>
      <c r="G2078" s="41" t="s">
        <v>101</v>
      </c>
      <c r="H2078" s="41" t="s">
        <v>876</v>
      </c>
      <c r="I2078" s="19" t="s">
        <v>173</v>
      </c>
      <c r="J2078" s="65" t="n">
        <v>10</v>
      </c>
      <c r="K2078" s="21" t="n">
        <f aca="false">J2078*D2078</f>
        <v>10</v>
      </c>
      <c r="L2078" s="22" t="n">
        <f aca="false">F2078*J2078</f>
        <v>250</v>
      </c>
      <c r="M2078" s="41" t="s">
        <v>34</v>
      </c>
      <c r="N2078" s="24"/>
    </row>
    <row r="2079" s="1" customFormat="true" ht="24" hidden="false" customHeight="false" outlineLevel="0" collapsed="false">
      <c r="A2079" s="3" t="n">
        <v>2077</v>
      </c>
      <c r="B2079" s="21" t="n">
        <v>9787531952282</v>
      </c>
      <c r="C2079" s="68" t="s">
        <v>2365</v>
      </c>
      <c r="D2079" s="3" t="n">
        <v>1</v>
      </c>
      <c r="E2079" s="68" t="s">
        <v>236</v>
      </c>
      <c r="F2079" s="22" t="n">
        <v>20</v>
      </c>
      <c r="G2079" s="81" t="n">
        <v>2017.07</v>
      </c>
      <c r="H2079" s="67" t="s">
        <v>876</v>
      </c>
      <c r="I2079" s="65" t="s">
        <v>173</v>
      </c>
      <c r="J2079" s="66" t="n">
        <v>10</v>
      </c>
      <c r="K2079" s="21" t="n">
        <f aca="false">J2079*D2079</f>
        <v>10</v>
      </c>
      <c r="L2079" s="22" t="n">
        <f aca="false">F2079*J2079</f>
        <v>200</v>
      </c>
      <c r="M2079" s="67" t="s">
        <v>95</v>
      </c>
      <c r="N2079" s="24"/>
    </row>
    <row r="2080" s="1" customFormat="true" ht="13.5" hidden="false" customHeight="false" outlineLevel="0" collapsed="false">
      <c r="A2080" s="3" t="n">
        <v>2078</v>
      </c>
      <c r="B2080" s="38" t="n">
        <v>9787531560920</v>
      </c>
      <c r="C2080" s="39" t="s">
        <v>2366</v>
      </c>
      <c r="D2080" s="19" t="n">
        <v>1</v>
      </c>
      <c r="E2080" s="19" t="s">
        <v>397</v>
      </c>
      <c r="F2080" s="40" t="n">
        <v>24.8</v>
      </c>
      <c r="G2080" s="58" t="n">
        <v>42430</v>
      </c>
      <c r="H2080" s="41" t="s">
        <v>876</v>
      </c>
      <c r="I2080" s="19" t="s">
        <v>173</v>
      </c>
      <c r="J2080" s="65" t="n">
        <v>10</v>
      </c>
      <c r="K2080" s="21" t="n">
        <f aca="false">J2080*D2080</f>
        <v>10</v>
      </c>
      <c r="L2080" s="22" t="n">
        <f aca="false">F2080*J2080</f>
        <v>248</v>
      </c>
      <c r="M2080" s="41" t="s">
        <v>34</v>
      </c>
      <c r="N2080" s="24"/>
    </row>
    <row r="2081" s="1" customFormat="true" ht="13.5" hidden="false" customHeight="false" outlineLevel="0" collapsed="false">
      <c r="A2081" s="3" t="n">
        <v>2079</v>
      </c>
      <c r="B2081" s="38" t="n">
        <v>9787551100199</v>
      </c>
      <c r="C2081" s="39" t="s">
        <v>2367</v>
      </c>
      <c r="D2081" s="3" t="n">
        <v>1</v>
      </c>
      <c r="E2081" s="19" t="s">
        <v>1498</v>
      </c>
      <c r="F2081" s="40" t="n">
        <v>23</v>
      </c>
      <c r="G2081" s="58" t="n">
        <v>42430</v>
      </c>
      <c r="H2081" s="73" t="s">
        <v>876</v>
      </c>
      <c r="I2081" s="65" t="s">
        <v>173</v>
      </c>
      <c r="J2081" s="74" t="n">
        <v>10</v>
      </c>
      <c r="K2081" s="21" t="n">
        <f aca="false">J2081*D2081</f>
        <v>10</v>
      </c>
      <c r="L2081" s="22" t="n">
        <f aca="false">F2081*J2081</f>
        <v>230</v>
      </c>
      <c r="M2081" s="41" t="s">
        <v>34</v>
      </c>
      <c r="N2081" s="24"/>
    </row>
    <row r="2082" s="1" customFormat="true" ht="13.5" hidden="false" customHeight="false" outlineLevel="0" collapsed="false">
      <c r="A2082" s="3" t="n">
        <v>2080</v>
      </c>
      <c r="B2082" s="38" t="n">
        <v>9787535197474</v>
      </c>
      <c r="C2082" s="39" t="s">
        <v>2368</v>
      </c>
      <c r="D2082" s="19" t="n">
        <v>1</v>
      </c>
      <c r="E2082" s="19" t="s">
        <v>694</v>
      </c>
      <c r="F2082" s="40" t="n">
        <v>15.8</v>
      </c>
      <c r="G2082" s="41" t="s">
        <v>182</v>
      </c>
      <c r="H2082" s="41" t="s">
        <v>876</v>
      </c>
      <c r="I2082" s="19" t="s">
        <v>173</v>
      </c>
      <c r="J2082" s="65" t="n">
        <v>10</v>
      </c>
      <c r="K2082" s="21" t="n">
        <f aca="false">J2082*D2082</f>
        <v>10</v>
      </c>
      <c r="L2082" s="22" t="n">
        <f aca="false">F2082*J2082</f>
        <v>158</v>
      </c>
      <c r="M2082" s="41" t="s">
        <v>34</v>
      </c>
      <c r="N2082" s="24"/>
    </row>
    <row r="2083" s="1" customFormat="true" ht="24" hidden="false" customHeight="false" outlineLevel="0" collapsed="false">
      <c r="A2083" s="3" t="n">
        <v>2081</v>
      </c>
      <c r="B2083" s="21" t="n">
        <v>9787531950882</v>
      </c>
      <c r="C2083" s="68" t="s">
        <v>2369</v>
      </c>
      <c r="D2083" s="3" t="n">
        <v>1</v>
      </c>
      <c r="E2083" s="68" t="s">
        <v>236</v>
      </c>
      <c r="F2083" s="22" t="n">
        <v>16.5</v>
      </c>
      <c r="G2083" s="81" t="n">
        <v>2017.05</v>
      </c>
      <c r="H2083" s="67" t="s">
        <v>876</v>
      </c>
      <c r="I2083" s="65" t="s">
        <v>173</v>
      </c>
      <c r="J2083" s="66" t="n">
        <v>10</v>
      </c>
      <c r="K2083" s="21" t="n">
        <f aca="false">J2083*D2083</f>
        <v>10</v>
      </c>
      <c r="L2083" s="22" t="n">
        <f aca="false">F2083*J2083</f>
        <v>165</v>
      </c>
      <c r="M2083" s="67" t="s">
        <v>95</v>
      </c>
      <c r="N2083" s="24"/>
    </row>
    <row r="2084" s="1" customFormat="true" ht="24" hidden="false" customHeight="false" outlineLevel="0" collapsed="false">
      <c r="A2084" s="3" t="n">
        <v>2082</v>
      </c>
      <c r="B2084" s="114" t="n">
        <v>9787551590181</v>
      </c>
      <c r="C2084" s="115" t="s">
        <v>2370</v>
      </c>
      <c r="D2084" s="3" t="n">
        <v>1</v>
      </c>
      <c r="E2084" s="68" t="s">
        <v>1139</v>
      </c>
      <c r="F2084" s="116" t="n">
        <v>19.8</v>
      </c>
      <c r="G2084" s="92" t="n">
        <v>2016.11</v>
      </c>
      <c r="H2084" s="67" t="s">
        <v>876</v>
      </c>
      <c r="I2084" s="65" t="s">
        <v>173</v>
      </c>
      <c r="J2084" s="66" t="n">
        <v>10</v>
      </c>
      <c r="K2084" s="21" t="n">
        <f aca="false">J2084*D2084</f>
        <v>10</v>
      </c>
      <c r="L2084" s="22" t="n">
        <f aca="false">F2084*J2084</f>
        <v>198</v>
      </c>
      <c r="M2084" s="67" t="s">
        <v>95</v>
      </c>
      <c r="N2084" s="24"/>
    </row>
    <row r="2085" s="1" customFormat="true" ht="13.5" hidden="false" customHeight="false" outlineLevel="0" collapsed="false">
      <c r="A2085" s="3" t="n">
        <v>2083</v>
      </c>
      <c r="B2085" s="38" t="n">
        <v>9787205079277</v>
      </c>
      <c r="C2085" s="39" t="s">
        <v>2371</v>
      </c>
      <c r="D2085" s="19" t="n">
        <v>1</v>
      </c>
      <c r="E2085" s="19" t="s">
        <v>80</v>
      </c>
      <c r="F2085" s="40" t="n">
        <v>16</v>
      </c>
      <c r="G2085" s="58" t="n">
        <v>42430</v>
      </c>
      <c r="H2085" s="41" t="s">
        <v>876</v>
      </c>
      <c r="I2085" s="19" t="s">
        <v>173</v>
      </c>
      <c r="J2085" s="65" t="n">
        <v>10</v>
      </c>
      <c r="K2085" s="21" t="n">
        <f aca="false">J2085*D2085</f>
        <v>10</v>
      </c>
      <c r="L2085" s="22" t="n">
        <f aca="false">F2085*J2085</f>
        <v>160</v>
      </c>
      <c r="M2085" s="41" t="s">
        <v>34</v>
      </c>
      <c r="N2085" s="24"/>
    </row>
    <row r="2086" s="1" customFormat="true" ht="24" hidden="false" customHeight="false" outlineLevel="0" collapsed="false">
      <c r="A2086" s="3" t="n">
        <v>2084</v>
      </c>
      <c r="B2086" s="60" t="n">
        <v>9787543584884</v>
      </c>
      <c r="C2086" s="61" t="s">
        <v>2372</v>
      </c>
      <c r="D2086" s="65" t="n">
        <v>1</v>
      </c>
      <c r="E2086" s="69" t="s">
        <v>199</v>
      </c>
      <c r="F2086" s="63" t="n">
        <v>16</v>
      </c>
      <c r="G2086" s="75" t="n">
        <v>2018.04</v>
      </c>
      <c r="H2086" s="73" t="s">
        <v>876</v>
      </c>
      <c r="I2086" s="19" t="s">
        <v>173</v>
      </c>
      <c r="J2086" s="65" t="n">
        <v>10</v>
      </c>
      <c r="K2086" s="21" t="n">
        <f aca="false">J2086*D2086</f>
        <v>10</v>
      </c>
      <c r="L2086" s="22" t="n">
        <f aca="false">F2086*J2086</f>
        <v>160</v>
      </c>
      <c r="M2086" s="67" t="s">
        <v>95</v>
      </c>
      <c r="N2086" s="24"/>
    </row>
    <row r="2087" s="1" customFormat="true" ht="24" hidden="false" customHeight="false" outlineLevel="0" collapsed="false">
      <c r="A2087" s="3" t="n">
        <v>2085</v>
      </c>
      <c r="B2087" s="21" t="n">
        <v>9787532897148</v>
      </c>
      <c r="C2087" s="68" t="s">
        <v>2373</v>
      </c>
      <c r="D2087" s="3" t="n">
        <v>1</v>
      </c>
      <c r="E2087" s="62" t="s">
        <v>675</v>
      </c>
      <c r="F2087" s="63" t="n">
        <v>19</v>
      </c>
      <c r="G2087" s="75" t="n">
        <v>2017.04</v>
      </c>
      <c r="H2087" s="67" t="s">
        <v>876</v>
      </c>
      <c r="I2087" s="65" t="s">
        <v>173</v>
      </c>
      <c r="J2087" s="66" t="n">
        <v>10</v>
      </c>
      <c r="K2087" s="21" t="n">
        <f aca="false">J2087*D2087</f>
        <v>10</v>
      </c>
      <c r="L2087" s="22" t="n">
        <f aca="false">F2087*J2087</f>
        <v>190</v>
      </c>
      <c r="M2087" s="67" t="s">
        <v>95</v>
      </c>
      <c r="N2087" s="24"/>
    </row>
    <row r="2088" s="1" customFormat="true" ht="13.5" hidden="false" customHeight="false" outlineLevel="0" collapsed="false">
      <c r="A2088" s="3" t="n">
        <v>2086</v>
      </c>
      <c r="B2088" s="38" t="n">
        <v>9787538574746</v>
      </c>
      <c r="C2088" s="39" t="s">
        <v>2374</v>
      </c>
      <c r="D2088" s="65" t="n">
        <v>1</v>
      </c>
      <c r="E2088" s="19" t="s">
        <v>337</v>
      </c>
      <c r="F2088" s="40" t="n">
        <v>31.5</v>
      </c>
      <c r="G2088" s="58" t="n">
        <v>42005</v>
      </c>
      <c r="H2088" s="41" t="s">
        <v>1353</v>
      </c>
      <c r="I2088" s="19" t="s">
        <v>173</v>
      </c>
      <c r="J2088" s="20" t="n">
        <v>10</v>
      </c>
      <c r="K2088" s="21" t="n">
        <f aca="false">J2088*D2088</f>
        <v>10</v>
      </c>
      <c r="L2088" s="22" t="n">
        <f aca="false">F2088*J2088</f>
        <v>315</v>
      </c>
      <c r="M2088" s="23" t="s">
        <v>18</v>
      </c>
      <c r="N2088" s="24"/>
    </row>
    <row r="2089" s="1" customFormat="true" ht="24" hidden="false" customHeight="false" outlineLevel="0" collapsed="false">
      <c r="A2089" s="3" t="n">
        <v>2087</v>
      </c>
      <c r="B2089" s="21" t="n">
        <v>9787558309137</v>
      </c>
      <c r="C2089" s="68" t="s">
        <v>2375</v>
      </c>
      <c r="D2089" s="65" t="n">
        <v>1</v>
      </c>
      <c r="E2089" s="72" t="s">
        <v>1143</v>
      </c>
      <c r="F2089" s="22" t="n">
        <v>26</v>
      </c>
      <c r="G2089" s="67" t="n">
        <v>2018.01</v>
      </c>
      <c r="H2089" s="67" t="s">
        <v>876</v>
      </c>
      <c r="I2089" s="19" t="s">
        <v>173</v>
      </c>
      <c r="J2089" s="65" t="n">
        <v>10</v>
      </c>
      <c r="K2089" s="21" t="n">
        <f aca="false">J2089*D2089</f>
        <v>10</v>
      </c>
      <c r="L2089" s="22" t="n">
        <f aca="false">F2089*J2089</f>
        <v>260</v>
      </c>
      <c r="M2089" s="67" t="s">
        <v>95</v>
      </c>
      <c r="N2089" s="24"/>
    </row>
    <row r="2090" s="1" customFormat="true" ht="13.5" hidden="false" customHeight="false" outlineLevel="0" collapsed="false">
      <c r="A2090" s="3" t="n">
        <v>2088</v>
      </c>
      <c r="B2090" s="38" t="n">
        <v>9787535196699</v>
      </c>
      <c r="C2090" s="39" t="s">
        <v>2376</v>
      </c>
      <c r="D2090" s="19" t="n">
        <v>1</v>
      </c>
      <c r="E2090" s="19" t="s">
        <v>694</v>
      </c>
      <c r="F2090" s="40" t="n">
        <v>18.6</v>
      </c>
      <c r="G2090" s="41" t="s">
        <v>309</v>
      </c>
      <c r="H2090" s="41" t="s">
        <v>1342</v>
      </c>
      <c r="I2090" s="19" t="s">
        <v>173</v>
      </c>
      <c r="J2090" s="65" t="n">
        <v>10</v>
      </c>
      <c r="K2090" s="21" t="n">
        <f aca="false">J2090*D2090</f>
        <v>10</v>
      </c>
      <c r="L2090" s="22" t="n">
        <f aca="false">F2090*J2090</f>
        <v>186</v>
      </c>
      <c r="M2090" s="41" t="s">
        <v>34</v>
      </c>
      <c r="N2090" s="24"/>
    </row>
    <row r="2091" s="1" customFormat="true" ht="24" hidden="false" customHeight="false" outlineLevel="0" collapsed="false">
      <c r="A2091" s="3" t="n">
        <v>2089</v>
      </c>
      <c r="B2091" s="60" t="n">
        <v>9787543584877</v>
      </c>
      <c r="C2091" s="61" t="s">
        <v>2377</v>
      </c>
      <c r="D2091" s="65" t="n">
        <v>1</v>
      </c>
      <c r="E2091" s="69" t="s">
        <v>199</v>
      </c>
      <c r="F2091" s="63" t="n">
        <v>14</v>
      </c>
      <c r="G2091" s="75" t="n">
        <v>2018.04</v>
      </c>
      <c r="H2091" s="73" t="s">
        <v>876</v>
      </c>
      <c r="I2091" s="19" t="s">
        <v>173</v>
      </c>
      <c r="J2091" s="65" t="n">
        <v>10</v>
      </c>
      <c r="K2091" s="21" t="n">
        <f aca="false">J2091*D2091</f>
        <v>10</v>
      </c>
      <c r="L2091" s="22" t="n">
        <f aca="false">F2091*J2091</f>
        <v>140</v>
      </c>
      <c r="M2091" s="67" t="s">
        <v>95</v>
      </c>
      <c r="N2091" s="24"/>
    </row>
    <row r="2092" s="1" customFormat="true" ht="24" hidden="false" customHeight="false" outlineLevel="0" collapsed="false">
      <c r="A2092" s="3" t="n">
        <v>2090</v>
      </c>
      <c r="B2092" s="21" t="n">
        <v>9787553673691</v>
      </c>
      <c r="C2092" s="68" t="s">
        <v>2378</v>
      </c>
      <c r="D2092" s="3" t="n">
        <v>1</v>
      </c>
      <c r="E2092" s="62" t="s">
        <v>606</v>
      </c>
      <c r="F2092" s="22" t="n">
        <v>25</v>
      </c>
      <c r="G2092" s="75" t="n">
        <v>2018.06</v>
      </c>
      <c r="H2092" s="67" t="s">
        <v>876</v>
      </c>
      <c r="I2092" s="65" t="s">
        <v>173</v>
      </c>
      <c r="J2092" s="66" t="n">
        <v>10</v>
      </c>
      <c r="K2092" s="21" t="n">
        <f aca="false">J2092*D2092</f>
        <v>10</v>
      </c>
      <c r="L2092" s="22" t="n">
        <f aca="false">F2092*J2092</f>
        <v>250</v>
      </c>
      <c r="M2092" s="67" t="s">
        <v>95</v>
      </c>
      <c r="N2092" s="24"/>
    </row>
    <row r="2093" s="1" customFormat="true" ht="24" hidden="false" customHeight="false" outlineLevel="0" collapsed="false">
      <c r="A2093" s="3" t="n">
        <v>2091</v>
      </c>
      <c r="B2093" s="21" t="n">
        <v>9787532895830</v>
      </c>
      <c r="C2093" s="68" t="s">
        <v>2379</v>
      </c>
      <c r="D2093" s="3" t="n">
        <v>1</v>
      </c>
      <c r="E2093" s="62" t="s">
        <v>675</v>
      </c>
      <c r="F2093" s="22" t="n">
        <v>22</v>
      </c>
      <c r="G2093" s="75" t="n">
        <v>2017.03</v>
      </c>
      <c r="H2093" s="67" t="s">
        <v>876</v>
      </c>
      <c r="I2093" s="65" t="s">
        <v>173</v>
      </c>
      <c r="J2093" s="66" t="n">
        <v>10</v>
      </c>
      <c r="K2093" s="21" t="n">
        <f aca="false">J2093*D2093</f>
        <v>10</v>
      </c>
      <c r="L2093" s="22" t="n">
        <f aca="false">F2093*J2093</f>
        <v>220</v>
      </c>
      <c r="M2093" s="67" t="s">
        <v>95</v>
      </c>
      <c r="N2093" s="24"/>
    </row>
    <row r="2094" s="1" customFormat="true" ht="24" hidden="false" customHeight="false" outlineLevel="0" collapsed="false">
      <c r="A2094" s="3" t="n">
        <v>2092</v>
      </c>
      <c r="B2094" s="21" t="n">
        <v>9787531570493</v>
      </c>
      <c r="C2094" s="68" t="s">
        <v>2380</v>
      </c>
      <c r="D2094" s="65" t="n">
        <v>1</v>
      </c>
      <c r="E2094" s="72" t="s">
        <v>1470</v>
      </c>
      <c r="F2094" s="22" t="n">
        <v>29.5</v>
      </c>
      <c r="G2094" s="67" t="n">
        <v>2017.01</v>
      </c>
      <c r="H2094" s="67" t="s">
        <v>876</v>
      </c>
      <c r="I2094" s="19" t="s">
        <v>173</v>
      </c>
      <c r="J2094" s="65" t="n">
        <v>10</v>
      </c>
      <c r="K2094" s="21" t="n">
        <f aca="false">J2094*D2094</f>
        <v>10</v>
      </c>
      <c r="L2094" s="22" t="n">
        <f aca="false">F2094*J2094</f>
        <v>295</v>
      </c>
      <c r="M2094" s="67" t="s">
        <v>95</v>
      </c>
      <c r="N2094" s="24"/>
    </row>
    <row r="2095" s="1" customFormat="true" ht="13.5" hidden="false" customHeight="false" outlineLevel="0" collapsed="false">
      <c r="A2095" s="3" t="n">
        <v>2093</v>
      </c>
      <c r="B2095" s="38" t="n">
        <v>9787556025640</v>
      </c>
      <c r="C2095" s="39" t="s">
        <v>2381</v>
      </c>
      <c r="D2095" s="19" t="n">
        <v>1</v>
      </c>
      <c r="E2095" s="19" t="s">
        <v>926</v>
      </c>
      <c r="F2095" s="40" t="n">
        <v>25</v>
      </c>
      <c r="G2095" s="41" t="s">
        <v>197</v>
      </c>
      <c r="H2095" s="41" t="s">
        <v>876</v>
      </c>
      <c r="I2095" s="19" t="s">
        <v>173</v>
      </c>
      <c r="J2095" s="65" t="n">
        <v>10</v>
      </c>
      <c r="K2095" s="21" t="n">
        <f aca="false">J2095*D2095</f>
        <v>10</v>
      </c>
      <c r="L2095" s="22" t="n">
        <f aca="false">F2095*J2095</f>
        <v>250</v>
      </c>
      <c r="M2095" s="41" t="s">
        <v>34</v>
      </c>
      <c r="N2095" s="24"/>
    </row>
    <row r="2096" s="1" customFormat="true" ht="13.5" hidden="false" customHeight="false" outlineLevel="0" collapsed="false">
      <c r="A2096" s="3" t="n">
        <v>2094</v>
      </c>
      <c r="B2096" s="38" t="n">
        <v>9787532148813</v>
      </c>
      <c r="C2096" s="39" t="s">
        <v>2382</v>
      </c>
      <c r="D2096" s="3" t="n">
        <v>1</v>
      </c>
      <c r="E2096" s="19" t="s">
        <v>1355</v>
      </c>
      <c r="F2096" s="40" t="n">
        <v>20</v>
      </c>
      <c r="G2096" s="58" t="n">
        <v>42430</v>
      </c>
      <c r="H2096" s="73" t="s">
        <v>876</v>
      </c>
      <c r="I2096" s="65" t="s">
        <v>173</v>
      </c>
      <c r="J2096" s="74" t="n">
        <v>10</v>
      </c>
      <c r="K2096" s="21" t="n">
        <f aca="false">J2096*D2096</f>
        <v>10</v>
      </c>
      <c r="L2096" s="22" t="n">
        <f aca="false">F2096*J2096</f>
        <v>200</v>
      </c>
      <c r="M2096" s="41" t="s">
        <v>34</v>
      </c>
      <c r="N2096" s="24"/>
    </row>
    <row r="2097" s="1" customFormat="true" ht="24" hidden="false" customHeight="false" outlineLevel="0" collapsed="false">
      <c r="A2097" s="3" t="n">
        <v>2095</v>
      </c>
      <c r="B2097" s="21" t="n">
        <v>9787558120954</v>
      </c>
      <c r="C2097" s="68" t="s">
        <v>2383</v>
      </c>
      <c r="D2097" s="3" t="n">
        <v>1</v>
      </c>
      <c r="E2097" s="68" t="s">
        <v>58</v>
      </c>
      <c r="F2097" s="22" t="n">
        <v>18</v>
      </c>
      <c r="G2097" s="81" t="n">
        <v>2017.09</v>
      </c>
      <c r="H2097" s="67" t="s">
        <v>876</v>
      </c>
      <c r="I2097" s="65" t="s">
        <v>173</v>
      </c>
      <c r="J2097" s="66" t="n">
        <v>10</v>
      </c>
      <c r="K2097" s="21" t="n">
        <f aca="false">J2097*D2097</f>
        <v>10</v>
      </c>
      <c r="L2097" s="22" t="n">
        <f aca="false">F2097*J2097</f>
        <v>180</v>
      </c>
      <c r="M2097" s="67" t="s">
        <v>95</v>
      </c>
      <c r="N2097" s="24"/>
    </row>
    <row r="2098" s="1" customFormat="true" ht="13.5" hidden="false" customHeight="false" outlineLevel="0" collapsed="false">
      <c r="A2098" s="3" t="n">
        <v>2096</v>
      </c>
      <c r="B2098" s="38" t="n">
        <v>9787567006201</v>
      </c>
      <c r="C2098" s="39" t="s">
        <v>2384</v>
      </c>
      <c r="D2098" s="19" t="n">
        <v>1</v>
      </c>
      <c r="E2098" s="19" t="s">
        <v>1413</v>
      </c>
      <c r="F2098" s="40" t="n">
        <v>22</v>
      </c>
      <c r="G2098" s="41" t="s">
        <v>197</v>
      </c>
      <c r="H2098" s="41" t="s">
        <v>1353</v>
      </c>
      <c r="I2098" s="19" t="s">
        <v>173</v>
      </c>
      <c r="J2098" s="65" t="n">
        <v>10</v>
      </c>
      <c r="K2098" s="21" t="n">
        <f aca="false">J2098*D2098</f>
        <v>10</v>
      </c>
      <c r="L2098" s="22" t="n">
        <f aca="false">F2098*J2098</f>
        <v>220</v>
      </c>
      <c r="M2098" s="41" t="s">
        <v>34</v>
      </c>
      <c r="N2098" s="24"/>
    </row>
    <row r="2099" s="1" customFormat="true" ht="13.5" hidden="false" customHeight="false" outlineLevel="0" collapsed="false">
      <c r="A2099" s="3" t="n">
        <v>2097</v>
      </c>
      <c r="B2099" s="25" t="n">
        <v>9787538562736</v>
      </c>
      <c r="C2099" s="26" t="s">
        <v>2385</v>
      </c>
      <c r="D2099" s="29" t="n">
        <v>1</v>
      </c>
      <c r="E2099" s="27" t="s">
        <v>20</v>
      </c>
      <c r="F2099" s="28" t="n">
        <v>39.8</v>
      </c>
      <c r="G2099" s="29" t="s">
        <v>361</v>
      </c>
      <c r="H2099" s="29" t="s">
        <v>1353</v>
      </c>
      <c r="I2099" s="19" t="s">
        <v>173</v>
      </c>
      <c r="J2099" s="30" t="n">
        <v>10</v>
      </c>
      <c r="K2099" s="21" t="n">
        <f aca="false">J2099*D2099</f>
        <v>10</v>
      </c>
      <c r="L2099" s="22" t="n">
        <f aca="false">F2099*J2099</f>
        <v>398</v>
      </c>
      <c r="M2099" s="23" t="s">
        <v>18</v>
      </c>
      <c r="N2099" s="24"/>
    </row>
    <row r="2100" s="1" customFormat="true" ht="13.5" hidden="false" customHeight="false" outlineLevel="0" collapsed="false">
      <c r="A2100" s="3" t="n">
        <v>2098</v>
      </c>
      <c r="B2100" s="25" t="n">
        <v>9787206075018</v>
      </c>
      <c r="C2100" s="26" t="s">
        <v>2386</v>
      </c>
      <c r="D2100" s="65" t="n">
        <v>1</v>
      </c>
      <c r="E2100" s="27" t="s">
        <v>1405</v>
      </c>
      <c r="F2100" s="28" t="n">
        <v>19.8</v>
      </c>
      <c r="G2100" s="29" t="s">
        <v>1312</v>
      </c>
      <c r="H2100" s="29" t="s">
        <v>876</v>
      </c>
      <c r="I2100" s="19" t="s">
        <v>173</v>
      </c>
      <c r="J2100" s="20" t="n">
        <v>10</v>
      </c>
      <c r="K2100" s="21" t="n">
        <f aca="false">J2100*D2100</f>
        <v>10</v>
      </c>
      <c r="L2100" s="22" t="n">
        <f aca="false">F2100*J2100</f>
        <v>198</v>
      </c>
      <c r="M2100" s="23" t="s">
        <v>18</v>
      </c>
      <c r="N2100" s="24"/>
    </row>
    <row r="2101" s="1" customFormat="true" ht="13.5" hidden="false" customHeight="false" outlineLevel="0" collapsed="false">
      <c r="A2101" s="3" t="n">
        <v>2099</v>
      </c>
      <c r="B2101" s="38" t="n">
        <v>9787534031557</v>
      </c>
      <c r="C2101" s="39" t="s">
        <v>2387</v>
      </c>
      <c r="D2101" s="3" t="n">
        <v>1</v>
      </c>
      <c r="E2101" s="19" t="s">
        <v>284</v>
      </c>
      <c r="F2101" s="40" t="n">
        <v>22</v>
      </c>
      <c r="G2101" s="58" t="n">
        <v>42430</v>
      </c>
      <c r="H2101" s="73" t="s">
        <v>876</v>
      </c>
      <c r="I2101" s="65" t="s">
        <v>173</v>
      </c>
      <c r="J2101" s="74" t="n">
        <v>10</v>
      </c>
      <c r="K2101" s="21" t="n">
        <f aca="false">J2101*D2101</f>
        <v>10</v>
      </c>
      <c r="L2101" s="22" t="n">
        <f aca="false">F2101*J2101</f>
        <v>220</v>
      </c>
      <c r="M2101" s="41" t="s">
        <v>34</v>
      </c>
      <c r="N2101" s="24"/>
    </row>
    <row r="2102" s="1" customFormat="true" ht="24" hidden="false" customHeight="false" outlineLevel="0" collapsed="false">
      <c r="A2102" s="3" t="n">
        <v>2100</v>
      </c>
      <c r="B2102" s="60" t="n">
        <v>9787215110465</v>
      </c>
      <c r="C2102" s="61" t="s">
        <v>2388</v>
      </c>
      <c r="D2102" s="65" t="n">
        <v>1</v>
      </c>
      <c r="E2102" s="69" t="s">
        <v>92</v>
      </c>
      <c r="F2102" s="63" t="n">
        <v>20</v>
      </c>
      <c r="G2102" s="123" t="n">
        <v>43070</v>
      </c>
      <c r="H2102" s="42" t="s">
        <v>183</v>
      </c>
      <c r="I2102" s="23" t="s">
        <v>173</v>
      </c>
      <c r="J2102" s="66" t="n">
        <v>10</v>
      </c>
      <c r="K2102" s="21" t="n">
        <f aca="false">J2102*D2102</f>
        <v>10</v>
      </c>
      <c r="L2102" s="90" t="n">
        <f aca="false">J2102*F2102</f>
        <v>200</v>
      </c>
      <c r="M2102" s="67" t="s">
        <v>95</v>
      </c>
      <c r="N2102" s="3" t="s">
        <v>88</v>
      </c>
    </row>
    <row r="2103" s="1" customFormat="true" ht="24" hidden="false" customHeight="false" outlineLevel="0" collapsed="false">
      <c r="A2103" s="3" t="n">
        <v>2101</v>
      </c>
      <c r="B2103" s="21" t="n">
        <v>9787531567752</v>
      </c>
      <c r="C2103" s="68" t="s">
        <v>2389</v>
      </c>
      <c r="D2103" s="65" t="n">
        <v>1</v>
      </c>
      <c r="E2103" s="72" t="s">
        <v>1470</v>
      </c>
      <c r="F2103" s="22" t="n">
        <v>25</v>
      </c>
      <c r="G2103" s="67" t="n">
        <v>2016.07</v>
      </c>
      <c r="H2103" s="67" t="s">
        <v>876</v>
      </c>
      <c r="I2103" s="19" t="s">
        <v>173</v>
      </c>
      <c r="J2103" s="65" t="n">
        <v>10</v>
      </c>
      <c r="K2103" s="21" t="n">
        <f aca="false">J2103*D2103</f>
        <v>10</v>
      </c>
      <c r="L2103" s="22" t="n">
        <f aca="false">F2103*J2103</f>
        <v>250</v>
      </c>
      <c r="M2103" s="67" t="s">
        <v>95</v>
      </c>
      <c r="N2103" s="24"/>
    </row>
    <row r="2104" s="1" customFormat="true" ht="13.5" hidden="false" customHeight="false" outlineLevel="0" collapsed="false">
      <c r="A2104" s="3" t="n">
        <v>2102</v>
      </c>
      <c r="B2104" s="25" t="n">
        <v>9787508749426</v>
      </c>
      <c r="C2104" s="26" t="s">
        <v>2390</v>
      </c>
      <c r="D2104" s="29" t="n">
        <v>1</v>
      </c>
      <c r="E2104" s="27" t="s">
        <v>38</v>
      </c>
      <c r="F2104" s="28" t="n">
        <v>38.8</v>
      </c>
      <c r="G2104" s="29" t="s">
        <v>392</v>
      </c>
      <c r="H2104" s="29" t="s">
        <v>1353</v>
      </c>
      <c r="I2104" s="19" t="s">
        <v>173</v>
      </c>
      <c r="J2104" s="30" t="n">
        <v>10</v>
      </c>
      <c r="K2104" s="21" t="n">
        <f aca="false">J2104*D2104</f>
        <v>10</v>
      </c>
      <c r="L2104" s="22" t="n">
        <f aca="false">F2104*J2104</f>
        <v>388</v>
      </c>
      <c r="M2104" s="23" t="s">
        <v>18</v>
      </c>
      <c r="N2104" s="24"/>
    </row>
    <row r="2105" s="1" customFormat="true" ht="24" hidden="false" customHeight="false" outlineLevel="0" collapsed="false">
      <c r="A2105" s="3" t="n">
        <v>2103</v>
      </c>
      <c r="B2105" s="21" t="n">
        <v>9787539793153</v>
      </c>
      <c r="C2105" s="68" t="s">
        <v>2391</v>
      </c>
      <c r="D2105" s="3" t="n">
        <v>1</v>
      </c>
      <c r="E2105" s="68" t="s">
        <v>696</v>
      </c>
      <c r="F2105" s="22" t="n">
        <v>20</v>
      </c>
      <c r="G2105" s="67" t="n">
        <v>2017.06</v>
      </c>
      <c r="H2105" s="67" t="s">
        <v>876</v>
      </c>
      <c r="I2105" s="65" t="s">
        <v>173</v>
      </c>
      <c r="J2105" s="66" t="n">
        <v>10</v>
      </c>
      <c r="K2105" s="21" t="n">
        <f aca="false">J2105*D2105</f>
        <v>10</v>
      </c>
      <c r="L2105" s="22" t="n">
        <f aca="false">F2105*J2105</f>
        <v>200</v>
      </c>
      <c r="M2105" s="67" t="s">
        <v>95</v>
      </c>
      <c r="N2105" s="24"/>
    </row>
    <row r="2106" s="1" customFormat="true" ht="24" hidden="false" customHeight="false" outlineLevel="0" collapsed="false">
      <c r="A2106" s="3" t="n">
        <v>2104</v>
      </c>
      <c r="B2106" s="21" t="n">
        <v>9787539294834</v>
      </c>
      <c r="C2106" s="68" t="s">
        <v>2392</v>
      </c>
      <c r="D2106" s="65" t="n">
        <v>1</v>
      </c>
      <c r="E2106" s="69" t="s">
        <v>128</v>
      </c>
      <c r="F2106" s="63" t="n">
        <v>26</v>
      </c>
      <c r="G2106" s="75" t="n">
        <v>2017.1</v>
      </c>
      <c r="H2106" s="67" t="s">
        <v>876</v>
      </c>
      <c r="I2106" s="19" t="s">
        <v>173</v>
      </c>
      <c r="J2106" s="65" t="n">
        <v>10</v>
      </c>
      <c r="K2106" s="21" t="n">
        <f aca="false">J2106*D2106</f>
        <v>10</v>
      </c>
      <c r="L2106" s="22" t="n">
        <f aca="false">F2106*J2106</f>
        <v>260</v>
      </c>
      <c r="M2106" s="67" t="s">
        <v>95</v>
      </c>
      <c r="N2106" s="24"/>
    </row>
    <row r="2107" s="1" customFormat="true" ht="24" hidden="false" customHeight="false" outlineLevel="0" collapsed="false">
      <c r="A2107" s="3" t="n">
        <v>2105</v>
      </c>
      <c r="B2107" s="114" t="n">
        <v>9787551590228</v>
      </c>
      <c r="C2107" s="115" t="s">
        <v>2393</v>
      </c>
      <c r="D2107" s="3" t="n">
        <v>1</v>
      </c>
      <c r="E2107" s="68" t="s">
        <v>1139</v>
      </c>
      <c r="F2107" s="116" t="n">
        <v>19.8</v>
      </c>
      <c r="G2107" s="92" t="n">
        <v>2016.11</v>
      </c>
      <c r="H2107" s="67" t="s">
        <v>876</v>
      </c>
      <c r="I2107" s="65" t="s">
        <v>173</v>
      </c>
      <c r="J2107" s="66" t="n">
        <v>10</v>
      </c>
      <c r="K2107" s="21" t="n">
        <f aca="false">J2107*D2107</f>
        <v>10</v>
      </c>
      <c r="L2107" s="22" t="n">
        <f aca="false">F2107*J2107</f>
        <v>198</v>
      </c>
      <c r="M2107" s="67" t="s">
        <v>95</v>
      </c>
      <c r="N2107" s="24"/>
    </row>
    <row r="2108" s="1" customFormat="true" ht="13.5" hidden="false" customHeight="false" outlineLevel="0" collapsed="false">
      <c r="A2108" s="3" t="n">
        <v>2106</v>
      </c>
      <c r="B2108" s="25" t="n">
        <v>9787560551333</v>
      </c>
      <c r="C2108" s="26" t="s">
        <v>2394</v>
      </c>
      <c r="D2108" s="29" t="n">
        <v>1</v>
      </c>
      <c r="E2108" s="27" t="s">
        <v>805</v>
      </c>
      <c r="F2108" s="28" t="n">
        <v>23</v>
      </c>
      <c r="G2108" s="29" t="s">
        <v>806</v>
      </c>
      <c r="H2108" s="29" t="s">
        <v>876</v>
      </c>
      <c r="I2108" s="19" t="s">
        <v>173</v>
      </c>
      <c r="J2108" s="30" t="n">
        <v>10</v>
      </c>
      <c r="K2108" s="21" t="n">
        <f aca="false">J2108*D2108</f>
        <v>10</v>
      </c>
      <c r="L2108" s="22" t="n">
        <f aca="false">F2108*J2108</f>
        <v>230</v>
      </c>
      <c r="M2108" s="23" t="s">
        <v>18</v>
      </c>
      <c r="N2108" s="24"/>
    </row>
    <row r="2109" s="1" customFormat="true" ht="13.5" hidden="false" customHeight="false" outlineLevel="0" collapsed="false">
      <c r="A2109" s="3" t="n">
        <v>2107</v>
      </c>
      <c r="B2109" s="38" t="n">
        <v>9787514701081</v>
      </c>
      <c r="C2109" s="39" t="s">
        <v>2395</v>
      </c>
      <c r="D2109" s="19" t="n">
        <v>1</v>
      </c>
      <c r="E2109" s="19" t="s">
        <v>1364</v>
      </c>
      <c r="F2109" s="40" t="n">
        <v>19.8</v>
      </c>
      <c r="G2109" s="58" t="n">
        <v>42430</v>
      </c>
      <c r="H2109" s="41" t="s">
        <v>876</v>
      </c>
      <c r="I2109" s="19" t="s">
        <v>173</v>
      </c>
      <c r="J2109" s="65" t="n">
        <v>10</v>
      </c>
      <c r="K2109" s="21" t="n">
        <f aca="false">J2109*D2109</f>
        <v>10</v>
      </c>
      <c r="L2109" s="22" t="n">
        <f aca="false">F2109*J2109</f>
        <v>198</v>
      </c>
      <c r="M2109" s="41" t="s">
        <v>34</v>
      </c>
      <c r="N2109" s="24"/>
    </row>
    <row r="2110" s="1" customFormat="true" ht="13.5" hidden="false" customHeight="false" outlineLevel="0" collapsed="false">
      <c r="A2110" s="3" t="n">
        <v>2108</v>
      </c>
      <c r="B2110" s="25" t="n">
        <v>9787206075551</v>
      </c>
      <c r="C2110" s="26" t="s">
        <v>2396</v>
      </c>
      <c r="D2110" s="65" t="n">
        <v>1</v>
      </c>
      <c r="E2110" s="27" t="s">
        <v>1405</v>
      </c>
      <c r="F2110" s="28" t="n">
        <v>19.8</v>
      </c>
      <c r="G2110" s="29" t="s">
        <v>1312</v>
      </c>
      <c r="H2110" s="29" t="s">
        <v>876</v>
      </c>
      <c r="I2110" s="19" t="s">
        <v>173</v>
      </c>
      <c r="J2110" s="20" t="n">
        <v>10</v>
      </c>
      <c r="K2110" s="21" t="n">
        <f aca="false">J2110*D2110</f>
        <v>10</v>
      </c>
      <c r="L2110" s="22" t="n">
        <f aca="false">F2110*J2110</f>
        <v>198</v>
      </c>
      <c r="M2110" s="23" t="s">
        <v>18</v>
      </c>
      <c r="N2110" s="24"/>
    </row>
    <row r="2111" s="1" customFormat="true" ht="24" hidden="false" customHeight="false" outlineLevel="0" collapsed="false">
      <c r="A2111" s="3" t="n">
        <v>2109</v>
      </c>
      <c r="B2111" s="60" t="n">
        <v>9787534785702</v>
      </c>
      <c r="C2111" s="61" t="s">
        <v>2397</v>
      </c>
      <c r="D2111" s="3" t="n">
        <v>1</v>
      </c>
      <c r="E2111" s="62" t="s">
        <v>261</v>
      </c>
      <c r="F2111" s="63" t="n">
        <v>19.5</v>
      </c>
      <c r="G2111" s="75" t="n">
        <v>2016.07</v>
      </c>
      <c r="H2111" s="73" t="s">
        <v>876</v>
      </c>
      <c r="I2111" s="65" t="s">
        <v>173</v>
      </c>
      <c r="J2111" s="66" t="n">
        <v>10</v>
      </c>
      <c r="K2111" s="21" t="n">
        <f aca="false">J2111*D2111</f>
        <v>10</v>
      </c>
      <c r="L2111" s="22" t="n">
        <f aca="false">F2111*J2111</f>
        <v>195</v>
      </c>
      <c r="M2111" s="67" t="s">
        <v>95</v>
      </c>
      <c r="N2111" s="24"/>
    </row>
    <row r="2112" s="1" customFormat="true" ht="13.5" hidden="false" customHeight="false" outlineLevel="0" collapsed="false">
      <c r="A2112" s="3" t="n">
        <v>2110</v>
      </c>
      <c r="B2112" s="25" t="n">
        <v>9787508749464</v>
      </c>
      <c r="C2112" s="26" t="s">
        <v>2398</v>
      </c>
      <c r="D2112" s="29" t="n">
        <v>1</v>
      </c>
      <c r="E2112" s="27" t="s">
        <v>38</v>
      </c>
      <c r="F2112" s="28" t="n">
        <v>38.8</v>
      </c>
      <c r="G2112" s="29" t="s">
        <v>392</v>
      </c>
      <c r="H2112" s="29" t="s">
        <v>1353</v>
      </c>
      <c r="I2112" s="19" t="s">
        <v>173</v>
      </c>
      <c r="J2112" s="30" t="n">
        <v>10</v>
      </c>
      <c r="K2112" s="21" t="n">
        <f aca="false">J2112*D2112</f>
        <v>10</v>
      </c>
      <c r="L2112" s="22" t="n">
        <f aca="false">F2112*J2112</f>
        <v>388</v>
      </c>
      <c r="M2112" s="23" t="s">
        <v>18</v>
      </c>
      <c r="N2112" s="24"/>
    </row>
    <row r="2113" s="1" customFormat="true" ht="24" hidden="false" customHeight="false" outlineLevel="0" collapsed="false">
      <c r="A2113" s="3" t="n">
        <v>2111</v>
      </c>
      <c r="B2113" s="53" t="n">
        <v>9787564928810</v>
      </c>
      <c r="C2113" s="68" t="s">
        <v>2399</v>
      </c>
      <c r="D2113" s="3" t="n">
        <v>1</v>
      </c>
      <c r="E2113" s="62" t="s">
        <v>108</v>
      </c>
      <c r="F2113" s="56" t="n">
        <v>25.8</v>
      </c>
      <c r="G2113" s="66" t="n">
        <v>2017.07</v>
      </c>
      <c r="H2113" s="67" t="s">
        <v>876</v>
      </c>
      <c r="I2113" s="65" t="s">
        <v>173</v>
      </c>
      <c r="J2113" s="66" t="n">
        <v>10</v>
      </c>
      <c r="K2113" s="21" t="n">
        <f aca="false">J2113*D2113</f>
        <v>10</v>
      </c>
      <c r="L2113" s="22" t="n">
        <f aca="false">F2113*J2113</f>
        <v>258</v>
      </c>
      <c r="M2113" s="67" t="s">
        <v>95</v>
      </c>
      <c r="N2113" s="24"/>
    </row>
    <row r="2114" s="1" customFormat="true" ht="13.5" hidden="false" customHeight="false" outlineLevel="0" collapsed="false">
      <c r="A2114" s="3" t="n">
        <v>2112</v>
      </c>
      <c r="B2114" s="38" t="n">
        <v>9787550509443</v>
      </c>
      <c r="C2114" s="39" t="s">
        <v>2400</v>
      </c>
      <c r="D2114" s="3" t="n">
        <v>1</v>
      </c>
      <c r="E2114" s="19" t="s">
        <v>1559</v>
      </c>
      <c r="F2114" s="40" t="n">
        <v>20</v>
      </c>
      <c r="G2114" s="41" t="s">
        <v>272</v>
      </c>
      <c r="H2114" s="73" t="s">
        <v>876</v>
      </c>
      <c r="I2114" s="65" t="s">
        <v>173</v>
      </c>
      <c r="J2114" s="74" t="n">
        <v>10</v>
      </c>
      <c r="K2114" s="21" t="n">
        <f aca="false">J2114*D2114</f>
        <v>10</v>
      </c>
      <c r="L2114" s="22" t="n">
        <f aca="false">F2114*J2114</f>
        <v>200</v>
      </c>
      <c r="M2114" s="41" t="s">
        <v>34</v>
      </c>
      <c r="N2114" s="24"/>
    </row>
    <row r="2115" s="1" customFormat="true" ht="24" hidden="false" customHeight="false" outlineLevel="0" collapsed="false">
      <c r="A2115" s="3" t="n">
        <v>2113</v>
      </c>
      <c r="B2115" s="21" t="n">
        <v>9787556417049</v>
      </c>
      <c r="C2115" s="68" t="s">
        <v>1272</v>
      </c>
      <c r="D2115" s="3" t="n">
        <v>1</v>
      </c>
      <c r="E2115" s="62" t="s">
        <v>694</v>
      </c>
      <c r="F2115" s="63" t="n">
        <v>23</v>
      </c>
      <c r="G2115" s="75" t="n">
        <v>2017.07</v>
      </c>
      <c r="H2115" s="67" t="s">
        <v>876</v>
      </c>
      <c r="I2115" s="65" t="s">
        <v>173</v>
      </c>
      <c r="J2115" s="66" t="n">
        <v>10</v>
      </c>
      <c r="K2115" s="21" t="n">
        <f aca="false">J2115*D2115</f>
        <v>10</v>
      </c>
      <c r="L2115" s="22" t="n">
        <f aca="false">F2115*J2115</f>
        <v>230</v>
      </c>
      <c r="M2115" s="67" t="s">
        <v>95</v>
      </c>
      <c r="N2115" s="24"/>
    </row>
    <row r="2116" s="1" customFormat="true" ht="24" hidden="false" customHeight="false" outlineLevel="0" collapsed="false">
      <c r="A2116" s="3" t="n">
        <v>2114</v>
      </c>
      <c r="B2116" s="21" t="n">
        <v>9787556013326</v>
      </c>
      <c r="C2116" s="102" t="s">
        <v>2401</v>
      </c>
      <c r="D2116" s="65" t="n">
        <v>1</v>
      </c>
      <c r="E2116" s="72" t="s">
        <v>926</v>
      </c>
      <c r="F2116" s="22" t="n">
        <v>29</v>
      </c>
      <c r="G2116" s="67" t="n">
        <v>2018.03</v>
      </c>
      <c r="H2116" s="67" t="s">
        <v>876</v>
      </c>
      <c r="I2116" s="19" t="s">
        <v>173</v>
      </c>
      <c r="J2116" s="65" t="n">
        <v>10</v>
      </c>
      <c r="K2116" s="21" t="n">
        <f aca="false">J2116*D2116</f>
        <v>10</v>
      </c>
      <c r="L2116" s="22" t="n">
        <f aca="false">F2116*J2116</f>
        <v>290</v>
      </c>
      <c r="M2116" s="67" t="s">
        <v>95</v>
      </c>
      <c r="N2116" s="24"/>
    </row>
    <row r="2117" s="1" customFormat="true" ht="24" hidden="false" customHeight="false" outlineLevel="0" collapsed="false">
      <c r="A2117" s="3" t="n">
        <v>2115</v>
      </c>
      <c r="B2117" s="21" t="n">
        <v>9787558121067</v>
      </c>
      <c r="C2117" s="68" t="s">
        <v>2402</v>
      </c>
      <c r="D2117" s="65" t="n">
        <v>1</v>
      </c>
      <c r="E2117" s="72" t="s">
        <v>58</v>
      </c>
      <c r="F2117" s="22" t="n">
        <v>18</v>
      </c>
      <c r="G2117" s="66" t="n">
        <v>2017.08</v>
      </c>
      <c r="H2117" s="67" t="s">
        <v>876</v>
      </c>
      <c r="I2117" s="19" t="s">
        <v>173</v>
      </c>
      <c r="J2117" s="65" t="n">
        <v>10</v>
      </c>
      <c r="K2117" s="21" t="n">
        <f aca="false">J2117*D2117</f>
        <v>10</v>
      </c>
      <c r="L2117" s="22" t="n">
        <f aca="false">F2117*J2117</f>
        <v>180</v>
      </c>
      <c r="M2117" s="67" t="s">
        <v>95</v>
      </c>
      <c r="N2117" s="24"/>
    </row>
    <row r="2118" s="1" customFormat="true" ht="13.5" hidden="false" customHeight="false" outlineLevel="0" collapsed="false">
      <c r="A2118" s="3" t="n">
        <v>2116</v>
      </c>
      <c r="B2118" s="38" t="n">
        <v>9787510820991</v>
      </c>
      <c r="C2118" s="39" t="s">
        <v>2403</v>
      </c>
      <c r="D2118" s="19" t="n">
        <v>1</v>
      </c>
      <c r="E2118" s="19" t="s">
        <v>1415</v>
      </c>
      <c r="F2118" s="40" t="n">
        <v>27.6</v>
      </c>
      <c r="G2118" s="58" t="n">
        <v>42430</v>
      </c>
      <c r="H2118" s="41" t="s">
        <v>876</v>
      </c>
      <c r="I2118" s="19" t="s">
        <v>173</v>
      </c>
      <c r="J2118" s="65" t="n">
        <v>10</v>
      </c>
      <c r="K2118" s="21" t="n">
        <f aca="false">J2118*D2118</f>
        <v>10</v>
      </c>
      <c r="L2118" s="22" t="n">
        <f aca="false">F2118*J2118</f>
        <v>276</v>
      </c>
      <c r="M2118" s="41" t="s">
        <v>34</v>
      </c>
      <c r="N2118" s="24"/>
    </row>
    <row r="2119" s="1" customFormat="true" ht="13.5" hidden="false" customHeight="false" outlineLevel="0" collapsed="false">
      <c r="A2119" s="3" t="n">
        <v>2117</v>
      </c>
      <c r="B2119" s="25" t="n">
        <v>9787560551074</v>
      </c>
      <c r="C2119" s="26" t="s">
        <v>2404</v>
      </c>
      <c r="D2119" s="29" t="n">
        <v>1</v>
      </c>
      <c r="E2119" s="27" t="s">
        <v>805</v>
      </c>
      <c r="F2119" s="28" t="n">
        <v>23</v>
      </c>
      <c r="G2119" s="29" t="s">
        <v>806</v>
      </c>
      <c r="H2119" s="29" t="s">
        <v>876</v>
      </c>
      <c r="I2119" s="19" t="s">
        <v>173</v>
      </c>
      <c r="J2119" s="30" t="n">
        <v>10</v>
      </c>
      <c r="K2119" s="21" t="n">
        <f aca="false">J2119*D2119</f>
        <v>10</v>
      </c>
      <c r="L2119" s="22" t="n">
        <f aca="false">F2119*J2119</f>
        <v>230</v>
      </c>
      <c r="M2119" s="23" t="s">
        <v>18</v>
      </c>
      <c r="N2119" s="24"/>
    </row>
    <row r="2120" s="1" customFormat="true" ht="13.5" hidden="false" customHeight="false" outlineLevel="0" collapsed="false">
      <c r="A2120" s="3" t="n">
        <v>2118</v>
      </c>
      <c r="B2120" s="38" t="n">
        <v>9787551546683</v>
      </c>
      <c r="C2120" s="39" t="s">
        <v>2405</v>
      </c>
      <c r="D2120" s="3" t="n">
        <v>1</v>
      </c>
      <c r="E2120" s="19" t="s">
        <v>1139</v>
      </c>
      <c r="F2120" s="40" t="n">
        <v>28</v>
      </c>
      <c r="G2120" s="58" t="n">
        <v>42430</v>
      </c>
      <c r="H2120" s="73" t="s">
        <v>876</v>
      </c>
      <c r="I2120" s="65" t="s">
        <v>173</v>
      </c>
      <c r="J2120" s="74" t="n">
        <v>10</v>
      </c>
      <c r="K2120" s="21" t="n">
        <f aca="false">J2120*D2120</f>
        <v>10</v>
      </c>
      <c r="L2120" s="22" t="n">
        <f aca="false">F2120*J2120</f>
        <v>280</v>
      </c>
      <c r="M2120" s="41" t="s">
        <v>34</v>
      </c>
      <c r="N2120" s="24"/>
    </row>
    <row r="2121" s="1" customFormat="true" ht="13.5" hidden="false" customHeight="false" outlineLevel="0" collapsed="false">
      <c r="A2121" s="3" t="n">
        <v>2119</v>
      </c>
      <c r="B2121" s="25" t="n">
        <v>9787553470412</v>
      </c>
      <c r="C2121" s="26" t="s">
        <v>2406</v>
      </c>
      <c r="D2121" s="65" t="n">
        <v>1</v>
      </c>
      <c r="E2121" s="27" t="s">
        <v>391</v>
      </c>
      <c r="F2121" s="28" t="n">
        <v>29.8</v>
      </c>
      <c r="G2121" s="29" t="s">
        <v>392</v>
      </c>
      <c r="H2121" s="29" t="s">
        <v>1353</v>
      </c>
      <c r="I2121" s="19" t="s">
        <v>173</v>
      </c>
      <c r="J2121" s="20" t="n">
        <v>10</v>
      </c>
      <c r="K2121" s="21" t="n">
        <f aca="false">J2121*D2121</f>
        <v>10</v>
      </c>
      <c r="L2121" s="22" t="n">
        <f aca="false">F2121*J2121</f>
        <v>298</v>
      </c>
      <c r="M2121" s="23" t="s">
        <v>18</v>
      </c>
      <c r="N2121" s="24"/>
    </row>
    <row r="2122" s="1" customFormat="true" ht="13.5" hidden="false" customHeight="false" outlineLevel="0" collapsed="false">
      <c r="A2122" s="3" t="n">
        <v>2120</v>
      </c>
      <c r="B2122" s="38" t="n">
        <v>9787549003921</v>
      </c>
      <c r="C2122" s="39" t="s">
        <v>2407</v>
      </c>
      <c r="D2122" s="19" t="n">
        <v>1</v>
      </c>
      <c r="E2122" s="19" t="s">
        <v>106</v>
      </c>
      <c r="F2122" s="40" t="n">
        <v>28</v>
      </c>
      <c r="G2122" s="58" t="n">
        <v>42430</v>
      </c>
      <c r="H2122" s="41" t="s">
        <v>1353</v>
      </c>
      <c r="I2122" s="19" t="s">
        <v>173</v>
      </c>
      <c r="J2122" s="65" t="n">
        <v>10</v>
      </c>
      <c r="K2122" s="21" t="n">
        <f aca="false">J2122*D2122</f>
        <v>10</v>
      </c>
      <c r="L2122" s="22" t="n">
        <f aca="false">F2122*J2122</f>
        <v>280</v>
      </c>
      <c r="M2122" s="41" t="s">
        <v>34</v>
      </c>
      <c r="N2122" s="24"/>
    </row>
    <row r="2123" s="1" customFormat="true" ht="13.5" hidden="false" customHeight="false" outlineLevel="0" collapsed="false">
      <c r="A2123" s="3" t="n">
        <v>2121</v>
      </c>
      <c r="B2123" s="38" t="n">
        <v>9787530135518</v>
      </c>
      <c r="C2123" s="39" t="s">
        <v>2408</v>
      </c>
      <c r="D2123" s="3" t="n">
        <v>1</v>
      </c>
      <c r="E2123" s="19" t="s">
        <v>1618</v>
      </c>
      <c r="F2123" s="40" t="n">
        <v>16.8</v>
      </c>
      <c r="G2123" s="58" t="n">
        <v>42430</v>
      </c>
      <c r="H2123" s="73" t="s">
        <v>876</v>
      </c>
      <c r="I2123" s="65" t="s">
        <v>173</v>
      </c>
      <c r="J2123" s="74" t="n">
        <v>10</v>
      </c>
      <c r="K2123" s="21" t="n">
        <f aca="false">J2123*D2123</f>
        <v>10</v>
      </c>
      <c r="L2123" s="22" t="n">
        <f aca="false">F2123*J2123</f>
        <v>168</v>
      </c>
      <c r="M2123" s="41" t="s">
        <v>34</v>
      </c>
      <c r="N2123" s="24"/>
    </row>
    <row r="2124" s="1" customFormat="true" ht="24" hidden="false" customHeight="false" outlineLevel="0" collapsed="false">
      <c r="A2124" s="3" t="n">
        <v>2122</v>
      </c>
      <c r="B2124" s="21" t="n">
        <v>9787556416516</v>
      </c>
      <c r="C2124" s="68" t="s">
        <v>2409</v>
      </c>
      <c r="D2124" s="3" t="n">
        <v>1</v>
      </c>
      <c r="E2124" s="62" t="s">
        <v>694</v>
      </c>
      <c r="F2124" s="22" t="n">
        <v>26</v>
      </c>
      <c r="G2124" s="75" t="n">
        <v>2017.07</v>
      </c>
      <c r="H2124" s="67" t="s">
        <v>876</v>
      </c>
      <c r="I2124" s="65" t="s">
        <v>173</v>
      </c>
      <c r="J2124" s="66" t="n">
        <v>10</v>
      </c>
      <c r="K2124" s="21" t="n">
        <f aca="false">J2124*D2124</f>
        <v>10</v>
      </c>
      <c r="L2124" s="22" t="n">
        <f aca="false">F2124*J2124</f>
        <v>260</v>
      </c>
      <c r="M2124" s="67" t="s">
        <v>95</v>
      </c>
      <c r="N2124" s="24"/>
    </row>
    <row r="2125" s="1" customFormat="true" ht="13.5" hidden="false" customHeight="false" outlineLevel="0" collapsed="false">
      <c r="A2125" s="3" t="n">
        <v>2123</v>
      </c>
      <c r="B2125" s="38" t="n">
        <v>9787305158100</v>
      </c>
      <c r="C2125" s="76" t="s">
        <v>2410</v>
      </c>
      <c r="D2125" s="3" t="n">
        <v>1</v>
      </c>
      <c r="E2125" s="19" t="s">
        <v>450</v>
      </c>
      <c r="F2125" s="40" t="n">
        <v>24</v>
      </c>
      <c r="G2125" s="41" t="s">
        <v>101</v>
      </c>
      <c r="H2125" s="73" t="s">
        <v>876</v>
      </c>
      <c r="I2125" s="65" t="s">
        <v>173</v>
      </c>
      <c r="J2125" s="74" t="n">
        <v>10</v>
      </c>
      <c r="K2125" s="21" t="n">
        <f aca="false">J2125*D2125</f>
        <v>10</v>
      </c>
      <c r="L2125" s="22" t="n">
        <f aca="false">F2125*J2125</f>
        <v>240</v>
      </c>
      <c r="M2125" s="41" t="s">
        <v>34</v>
      </c>
      <c r="N2125" s="24"/>
    </row>
    <row r="2126" s="1" customFormat="true" ht="24" hidden="false" customHeight="false" outlineLevel="0" collapsed="false">
      <c r="A2126" s="3" t="n">
        <v>2124</v>
      </c>
      <c r="B2126" s="133" t="n">
        <v>9787532495139</v>
      </c>
      <c r="C2126" s="134" t="s">
        <v>2411</v>
      </c>
      <c r="D2126" s="3" t="n">
        <v>1</v>
      </c>
      <c r="E2126" s="68" t="s">
        <v>1520</v>
      </c>
      <c r="F2126" s="70" t="n">
        <v>16</v>
      </c>
      <c r="G2126" s="135" t="n">
        <v>42767</v>
      </c>
      <c r="H2126" s="136" t="s">
        <v>876</v>
      </c>
      <c r="I2126" s="65" t="s">
        <v>173</v>
      </c>
      <c r="J2126" s="66" t="n">
        <v>10</v>
      </c>
      <c r="K2126" s="21" t="n">
        <f aca="false">J2126*D2126</f>
        <v>10</v>
      </c>
      <c r="L2126" s="22" t="n">
        <f aca="false">F2126*J2126</f>
        <v>160</v>
      </c>
      <c r="M2126" s="67" t="s">
        <v>95</v>
      </c>
      <c r="N2126" s="24"/>
    </row>
    <row r="2127" s="1" customFormat="true" ht="13.5" hidden="false" customHeight="false" outlineLevel="0" collapsed="false">
      <c r="A2127" s="3" t="n">
        <v>2125</v>
      </c>
      <c r="B2127" s="38" t="n">
        <v>9787229092184</v>
      </c>
      <c r="C2127" s="39" t="s">
        <v>2412</v>
      </c>
      <c r="D2127" s="19" t="n">
        <v>1</v>
      </c>
      <c r="E2127" s="19" t="s">
        <v>645</v>
      </c>
      <c r="F2127" s="40" t="n">
        <v>19</v>
      </c>
      <c r="G2127" s="41" t="s">
        <v>188</v>
      </c>
      <c r="H2127" s="41" t="s">
        <v>876</v>
      </c>
      <c r="I2127" s="19" t="s">
        <v>173</v>
      </c>
      <c r="J2127" s="65" t="n">
        <v>10</v>
      </c>
      <c r="K2127" s="21" t="n">
        <f aca="false">J2127*D2127</f>
        <v>10</v>
      </c>
      <c r="L2127" s="22" t="n">
        <f aca="false">F2127*J2127</f>
        <v>190</v>
      </c>
      <c r="M2127" s="41" t="s">
        <v>34</v>
      </c>
      <c r="N2127" s="24"/>
    </row>
    <row r="2128" s="1" customFormat="true" ht="24" hidden="false" customHeight="false" outlineLevel="0" collapsed="false">
      <c r="A2128" s="3" t="n">
        <v>2126</v>
      </c>
      <c r="B2128" s="21" t="n">
        <v>9787556417063</v>
      </c>
      <c r="C2128" s="68" t="s">
        <v>2413</v>
      </c>
      <c r="D2128" s="3" t="n">
        <v>1</v>
      </c>
      <c r="E2128" s="62" t="s">
        <v>694</v>
      </c>
      <c r="F2128" s="63" t="n">
        <v>23</v>
      </c>
      <c r="G2128" s="75" t="n">
        <v>2017.07</v>
      </c>
      <c r="H2128" s="67" t="s">
        <v>876</v>
      </c>
      <c r="I2128" s="65" t="s">
        <v>173</v>
      </c>
      <c r="J2128" s="66" t="n">
        <v>10</v>
      </c>
      <c r="K2128" s="21" t="n">
        <f aca="false">J2128*D2128</f>
        <v>10</v>
      </c>
      <c r="L2128" s="22" t="n">
        <f aca="false">F2128*J2128</f>
        <v>230</v>
      </c>
      <c r="M2128" s="67" t="s">
        <v>95</v>
      </c>
      <c r="N2128" s="24"/>
    </row>
    <row r="2129" s="1" customFormat="true" ht="13.5" hidden="false" customHeight="false" outlineLevel="0" collapsed="false">
      <c r="A2129" s="3" t="n">
        <v>2127</v>
      </c>
      <c r="B2129" s="38" t="n">
        <v>9787532890590</v>
      </c>
      <c r="C2129" s="39" t="s">
        <v>2414</v>
      </c>
      <c r="D2129" s="3" t="n">
        <v>1</v>
      </c>
      <c r="E2129" s="19" t="s">
        <v>675</v>
      </c>
      <c r="F2129" s="40" t="n">
        <v>25</v>
      </c>
      <c r="G2129" s="41" t="s">
        <v>101</v>
      </c>
      <c r="H2129" s="73" t="s">
        <v>876</v>
      </c>
      <c r="I2129" s="65" t="s">
        <v>173</v>
      </c>
      <c r="J2129" s="74" t="n">
        <v>10</v>
      </c>
      <c r="K2129" s="21" t="n">
        <f aca="false">J2129*D2129</f>
        <v>10</v>
      </c>
      <c r="L2129" s="22" t="n">
        <f aca="false">F2129*J2129</f>
        <v>250</v>
      </c>
      <c r="M2129" s="41" t="s">
        <v>34</v>
      </c>
      <c r="N2129" s="24"/>
    </row>
    <row r="2130" s="1" customFormat="true" ht="24" hidden="false" customHeight="false" outlineLevel="0" collapsed="false">
      <c r="A2130" s="3" t="n">
        <v>2128</v>
      </c>
      <c r="B2130" s="60" t="n">
        <v>9787540136932</v>
      </c>
      <c r="C2130" s="61" t="s">
        <v>2415</v>
      </c>
      <c r="D2130" s="65" t="n">
        <v>1</v>
      </c>
      <c r="E2130" s="69" t="s">
        <v>383</v>
      </c>
      <c r="F2130" s="63" t="n">
        <v>25</v>
      </c>
      <c r="G2130" s="75" t="n">
        <v>2016.12</v>
      </c>
      <c r="H2130" s="73" t="s">
        <v>1342</v>
      </c>
      <c r="I2130" s="19" t="s">
        <v>173</v>
      </c>
      <c r="J2130" s="65" t="n">
        <v>10</v>
      </c>
      <c r="K2130" s="21" t="n">
        <f aca="false">J2130*D2130</f>
        <v>10</v>
      </c>
      <c r="L2130" s="22" t="n">
        <f aca="false">F2130*J2130</f>
        <v>250</v>
      </c>
      <c r="M2130" s="67" t="s">
        <v>95</v>
      </c>
      <c r="N2130" s="24"/>
    </row>
    <row r="2131" s="1" customFormat="true" ht="24" hidden="false" customHeight="false" outlineLevel="0" collapsed="false">
      <c r="A2131" s="3" t="n">
        <v>2129</v>
      </c>
      <c r="B2131" s="60" t="n">
        <v>9787533480325</v>
      </c>
      <c r="C2131" s="61" t="s">
        <v>2416</v>
      </c>
      <c r="D2131" s="65" t="n">
        <v>1</v>
      </c>
      <c r="E2131" s="69" t="s">
        <v>1874</v>
      </c>
      <c r="F2131" s="63" t="n">
        <v>18</v>
      </c>
      <c r="G2131" s="75" t="n">
        <v>2018.03</v>
      </c>
      <c r="H2131" s="73" t="s">
        <v>876</v>
      </c>
      <c r="I2131" s="19" t="s">
        <v>173</v>
      </c>
      <c r="J2131" s="65" t="n">
        <v>10</v>
      </c>
      <c r="K2131" s="21" t="n">
        <f aca="false">J2131*D2131</f>
        <v>10</v>
      </c>
      <c r="L2131" s="22" t="n">
        <f aca="false">F2131*J2131</f>
        <v>180</v>
      </c>
      <c r="M2131" s="67" t="s">
        <v>95</v>
      </c>
      <c r="N2131" s="24"/>
    </row>
    <row r="2132" s="1" customFormat="true" ht="13.5" hidden="false" customHeight="false" outlineLevel="0" collapsed="false">
      <c r="A2132" s="3" t="n">
        <v>2130</v>
      </c>
      <c r="B2132" s="38" t="n">
        <v>9787551100175</v>
      </c>
      <c r="C2132" s="39" t="s">
        <v>2417</v>
      </c>
      <c r="D2132" s="19" t="n">
        <v>1</v>
      </c>
      <c r="E2132" s="19" t="s">
        <v>1498</v>
      </c>
      <c r="F2132" s="40" t="n">
        <v>23</v>
      </c>
      <c r="G2132" s="58" t="n">
        <v>42430</v>
      </c>
      <c r="H2132" s="41" t="s">
        <v>876</v>
      </c>
      <c r="I2132" s="19" t="s">
        <v>173</v>
      </c>
      <c r="J2132" s="65" t="n">
        <v>10</v>
      </c>
      <c r="K2132" s="21" t="n">
        <f aca="false">J2132*D2132</f>
        <v>10</v>
      </c>
      <c r="L2132" s="22" t="n">
        <f aca="false">F2132*J2132</f>
        <v>230</v>
      </c>
      <c r="M2132" s="41" t="s">
        <v>34</v>
      </c>
      <c r="N2132" s="24"/>
    </row>
    <row r="2133" s="1" customFormat="true" ht="24" hidden="false" customHeight="false" outlineLevel="0" collapsed="false">
      <c r="A2133" s="3" t="n">
        <v>2131</v>
      </c>
      <c r="B2133" s="60" t="n">
        <v>9787534790348</v>
      </c>
      <c r="C2133" s="61" t="s">
        <v>2418</v>
      </c>
      <c r="D2133" s="3" t="n">
        <v>1</v>
      </c>
      <c r="E2133" s="62" t="s">
        <v>261</v>
      </c>
      <c r="F2133" s="63" t="n">
        <v>17</v>
      </c>
      <c r="G2133" s="75" t="n">
        <v>2016.12</v>
      </c>
      <c r="H2133" s="73" t="s">
        <v>1353</v>
      </c>
      <c r="I2133" s="65" t="s">
        <v>173</v>
      </c>
      <c r="J2133" s="66" t="n">
        <v>10</v>
      </c>
      <c r="K2133" s="21" t="n">
        <f aca="false">J2133*D2133</f>
        <v>10</v>
      </c>
      <c r="L2133" s="22" t="n">
        <f aca="false">F2133*J2133</f>
        <v>170</v>
      </c>
      <c r="M2133" s="67" t="s">
        <v>95</v>
      </c>
      <c r="N2133" s="24"/>
    </row>
    <row r="2134" s="1" customFormat="true" ht="13.5" hidden="false" customHeight="false" outlineLevel="0" collapsed="false">
      <c r="A2134" s="3" t="n">
        <v>2132</v>
      </c>
      <c r="B2134" s="38" t="n">
        <v>9787541065040</v>
      </c>
      <c r="C2134" s="39" t="s">
        <v>2419</v>
      </c>
      <c r="D2134" s="19" t="n">
        <v>1</v>
      </c>
      <c r="E2134" s="19" t="s">
        <v>922</v>
      </c>
      <c r="F2134" s="40" t="n">
        <v>30</v>
      </c>
      <c r="G2134" s="41" t="s">
        <v>413</v>
      </c>
      <c r="H2134" s="41" t="s">
        <v>1353</v>
      </c>
      <c r="I2134" s="19" t="s">
        <v>173</v>
      </c>
      <c r="J2134" s="65" t="n">
        <v>10</v>
      </c>
      <c r="K2134" s="21" t="n">
        <f aca="false">J2134*D2134</f>
        <v>10</v>
      </c>
      <c r="L2134" s="22" t="n">
        <f aca="false">F2134*J2134</f>
        <v>300</v>
      </c>
      <c r="M2134" s="41" t="s">
        <v>34</v>
      </c>
      <c r="N2134" s="24"/>
    </row>
    <row r="2135" s="1" customFormat="true" ht="24" hidden="false" customHeight="false" outlineLevel="0" collapsed="false">
      <c r="A2135" s="3" t="n">
        <v>2133</v>
      </c>
      <c r="B2135" s="60" t="n">
        <v>9787556417056</v>
      </c>
      <c r="C2135" s="61" t="s">
        <v>2420</v>
      </c>
      <c r="D2135" s="3" t="n">
        <v>1</v>
      </c>
      <c r="E2135" s="62" t="s">
        <v>694</v>
      </c>
      <c r="F2135" s="63" t="n">
        <v>23</v>
      </c>
      <c r="G2135" s="75" t="n">
        <v>2017.07</v>
      </c>
      <c r="H2135" s="73" t="s">
        <v>876</v>
      </c>
      <c r="I2135" s="65" t="s">
        <v>173</v>
      </c>
      <c r="J2135" s="66" t="n">
        <v>10</v>
      </c>
      <c r="K2135" s="21" t="n">
        <f aca="false">J2135*D2135</f>
        <v>10</v>
      </c>
      <c r="L2135" s="22" t="n">
        <f aca="false">F2135*J2135</f>
        <v>230</v>
      </c>
      <c r="M2135" s="67" t="s">
        <v>95</v>
      </c>
      <c r="N2135" s="24"/>
    </row>
    <row r="2136" s="1" customFormat="true" ht="24" hidden="false" customHeight="false" outlineLevel="0" collapsed="false">
      <c r="A2136" s="3" t="n">
        <v>2134</v>
      </c>
      <c r="B2136" s="60" t="n">
        <v>9787513131148</v>
      </c>
      <c r="C2136" s="61" t="s">
        <v>2421</v>
      </c>
      <c r="D2136" s="3" t="n">
        <v>1</v>
      </c>
      <c r="E2136" s="62" t="s">
        <v>380</v>
      </c>
      <c r="F2136" s="63" t="n">
        <v>19.8</v>
      </c>
      <c r="G2136" s="75" t="n">
        <v>2017.04</v>
      </c>
      <c r="H2136" s="73" t="s">
        <v>876</v>
      </c>
      <c r="I2136" s="65" t="s">
        <v>173</v>
      </c>
      <c r="J2136" s="66" t="n">
        <v>10</v>
      </c>
      <c r="K2136" s="21" t="n">
        <f aca="false">J2136*D2136</f>
        <v>10</v>
      </c>
      <c r="L2136" s="22" t="n">
        <f aca="false">F2136*J2136</f>
        <v>198</v>
      </c>
      <c r="M2136" s="67" t="s">
        <v>95</v>
      </c>
      <c r="N2136" s="24"/>
    </row>
    <row r="2137" s="1" customFormat="true" ht="13.5" hidden="false" customHeight="false" outlineLevel="0" collapsed="false">
      <c r="A2137" s="3" t="n">
        <v>2135</v>
      </c>
      <c r="B2137" s="25" t="n">
        <v>9787206075308</v>
      </c>
      <c r="C2137" s="26" t="s">
        <v>2422</v>
      </c>
      <c r="D2137" s="65" t="n">
        <v>1</v>
      </c>
      <c r="E2137" s="27" t="s">
        <v>1405</v>
      </c>
      <c r="F2137" s="28" t="n">
        <v>19.8</v>
      </c>
      <c r="G2137" s="29" t="s">
        <v>1312</v>
      </c>
      <c r="H2137" s="29" t="s">
        <v>876</v>
      </c>
      <c r="I2137" s="19" t="s">
        <v>173</v>
      </c>
      <c r="J2137" s="20" t="n">
        <v>10</v>
      </c>
      <c r="K2137" s="21" t="n">
        <f aca="false">J2137*D2137</f>
        <v>10</v>
      </c>
      <c r="L2137" s="22" t="n">
        <f aca="false">F2137*J2137</f>
        <v>198</v>
      </c>
      <c r="M2137" s="23" t="s">
        <v>18</v>
      </c>
      <c r="N2137" s="24"/>
    </row>
    <row r="2138" s="1" customFormat="true" ht="13.5" hidden="false" customHeight="false" outlineLevel="0" collapsed="false">
      <c r="A2138" s="3" t="n">
        <v>2136</v>
      </c>
      <c r="B2138" s="38" t="n">
        <v>9787549003884</v>
      </c>
      <c r="C2138" s="39" t="s">
        <v>2423</v>
      </c>
      <c r="D2138" s="19" t="n">
        <v>1</v>
      </c>
      <c r="E2138" s="19" t="s">
        <v>106</v>
      </c>
      <c r="F2138" s="40" t="n">
        <v>28</v>
      </c>
      <c r="G2138" s="58" t="n">
        <v>42430</v>
      </c>
      <c r="H2138" s="41" t="s">
        <v>1353</v>
      </c>
      <c r="I2138" s="19" t="s">
        <v>173</v>
      </c>
      <c r="J2138" s="65" t="n">
        <v>10</v>
      </c>
      <c r="K2138" s="21" t="n">
        <f aca="false">J2138*D2138</f>
        <v>10</v>
      </c>
      <c r="L2138" s="22" t="n">
        <f aca="false">F2138*J2138</f>
        <v>280</v>
      </c>
      <c r="M2138" s="41" t="s">
        <v>34</v>
      </c>
      <c r="N2138" s="24"/>
    </row>
    <row r="2139" s="1" customFormat="true" ht="13.5" hidden="false" customHeight="false" outlineLevel="0" collapsed="false">
      <c r="A2139" s="3" t="n">
        <v>2137</v>
      </c>
      <c r="B2139" s="53" t="n">
        <v>9787229121105</v>
      </c>
      <c r="C2139" s="54" t="s">
        <v>2424</v>
      </c>
      <c r="D2139" s="3" t="n">
        <v>1</v>
      </c>
      <c r="E2139" s="55" t="s">
        <v>391</v>
      </c>
      <c r="F2139" s="122" t="n">
        <v>22.8</v>
      </c>
      <c r="G2139" s="3" t="s">
        <v>2425</v>
      </c>
      <c r="H2139" s="3" t="s">
        <v>876</v>
      </c>
      <c r="I2139" s="23" t="s">
        <v>173</v>
      </c>
      <c r="J2139" s="65" t="n">
        <v>10</v>
      </c>
      <c r="K2139" s="21" t="n">
        <f aca="false">J2139*D2139</f>
        <v>10</v>
      </c>
      <c r="L2139" s="90" t="n">
        <f aca="false">J2139*F2139</f>
        <v>228</v>
      </c>
      <c r="M2139" s="23"/>
      <c r="N2139" s="24"/>
    </row>
    <row r="2140" s="1" customFormat="true" ht="24" hidden="false" customHeight="false" outlineLevel="0" collapsed="false">
      <c r="A2140" s="3" t="n">
        <v>2138</v>
      </c>
      <c r="B2140" s="21" t="n">
        <v>9787558121272</v>
      </c>
      <c r="C2140" s="68" t="s">
        <v>2426</v>
      </c>
      <c r="D2140" s="3" t="n">
        <v>1</v>
      </c>
      <c r="E2140" s="68" t="s">
        <v>58</v>
      </c>
      <c r="F2140" s="22" t="n">
        <v>18</v>
      </c>
      <c r="G2140" s="66" t="n">
        <v>2017.09</v>
      </c>
      <c r="H2140" s="67" t="s">
        <v>876</v>
      </c>
      <c r="I2140" s="65" t="s">
        <v>173</v>
      </c>
      <c r="J2140" s="66" t="n">
        <v>10</v>
      </c>
      <c r="K2140" s="21" t="n">
        <f aca="false">J2140*D2140</f>
        <v>10</v>
      </c>
      <c r="L2140" s="22" t="n">
        <f aca="false">F2140*J2140</f>
        <v>180</v>
      </c>
      <c r="M2140" s="67" t="s">
        <v>95</v>
      </c>
      <c r="N2140" s="24"/>
    </row>
    <row r="2141" s="1" customFormat="true" ht="24" hidden="false" customHeight="false" outlineLevel="0" collapsed="false">
      <c r="A2141" s="3" t="n">
        <v>2139</v>
      </c>
      <c r="B2141" s="21" t="n">
        <v>9787531949619</v>
      </c>
      <c r="C2141" s="68" t="s">
        <v>2427</v>
      </c>
      <c r="D2141" s="3" t="n">
        <v>1</v>
      </c>
      <c r="E2141" s="68" t="s">
        <v>236</v>
      </c>
      <c r="F2141" s="22" t="n">
        <v>15.6</v>
      </c>
      <c r="G2141" s="81" t="n">
        <v>2017.05</v>
      </c>
      <c r="H2141" s="67" t="s">
        <v>876</v>
      </c>
      <c r="I2141" s="65" t="s">
        <v>173</v>
      </c>
      <c r="J2141" s="66" t="n">
        <v>10</v>
      </c>
      <c r="K2141" s="21" t="n">
        <f aca="false">J2141*D2141</f>
        <v>10</v>
      </c>
      <c r="L2141" s="22" t="n">
        <f aca="false">F2141*J2141</f>
        <v>156</v>
      </c>
      <c r="M2141" s="67" t="s">
        <v>95</v>
      </c>
      <c r="N2141" s="24"/>
    </row>
    <row r="2142" s="1" customFormat="true" ht="13.5" hidden="false" customHeight="false" outlineLevel="0" collapsed="false">
      <c r="A2142" s="3" t="n">
        <v>2140</v>
      </c>
      <c r="B2142" s="38" t="n">
        <v>9787532883554</v>
      </c>
      <c r="C2142" s="39" t="s">
        <v>2428</v>
      </c>
      <c r="D2142" s="3" t="n">
        <v>1</v>
      </c>
      <c r="E2142" s="19" t="s">
        <v>675</v>
      </c>
      <c r="F2142" s="40" t="n">
        <v>19.8</v>
      </c>
      <c r="G2142" s="41" t="s">
        <v>935</v>
      </c>
      <c r="H2142" s="73" t="s">
        <v>876</v>
      </c>
      <c r="I2142" s="65" t="s">
        <v>173</v>
      </c>
      <c r="J2142" s="74" t="n">
        <v>10</v>
      </c>
      <c r="K2142" s="21" t="n">
        <f aca="false">J2142*D2142</f>
        <v>10</v>
      </c>
      <c r="L2142" s="22" t="n">
        <f aca="false">F2142*J2142</f>
        <v>198</v>
      </c>
      <c r="M2142" s="41" t="s">
        <v>34</v>
      </c>
      <c r="N2142" s="24"/>
    </row>
    <row r="2143" s="1" customFormat="true" ht="13.5" hidden="false" customHeight="false" outlineLevel="0" collapsed="false">
      <c r="A2143" s="3" t="n">
        <v>2141</v>
      </c>
      <c r="B2143" s="38" t="n">
        <v>9787541141515</v>
      </c>
      <c r="C2143" s="39" t="s">
        <v>2429</v>
      </c>
      <c r="D2143" s="19" t="n">
        <v>1</v>
      </c>
      <c r="E2143" s="19" t="s">
        <v>880</v>
      </c>
      <c r="F2143" s="40" t="n">
        <v>18.5</v>
      </c>
      <c r="G2143" s="41" t="s">
        <v>182</v>
      </c>
      <c r="H2143" s="41" t="s">
        <v>876</v>
      </c>
      <c r="I2143" s="19" t="s">
        <v>173</v>
      </c>
      <c r="J2143" s="65" t="n">
        <v>10</v>
      </c>
      <c r="K2143" s="21" t="n">
        <f aca="false">J2143*D2143</f>
        <v>10</v>
      </c>
      <c r="L2143" s="22" t="n">
        <f aca="false">F2143*J2143</f>
        <v>185</v>
      </c>
      <c r="M2143" s="41" t="s">
        <v>34</v>
      </c>
      <c r="N2143" s="24"/>
    </row>
    <row r="2144" s="1" customFormat="true" ht="24" hidden="false" customHeight="false" outlineLevel="0" collapsed="false">
      <c r="A2144" s="3" t="n">
        <v>2142</v>
      </c>
      <c r="B2144" s="21" t="n">
        <v>9787558121029</v>
      </c>
      <c r="C2144" s="68" t="s">
        <v>2430</v>
      </c>
      <c r="D2144" s="65" t="n">
        <v>1</v>
      </c>
      <c r="E2144" s="72" t="s">
        <v>58</v>
      </c>
      <c r="F2144" s="22" t="n">
        <v>18</v>
      </c>
      <c r="G2144" s="66" t="n">
        <v>2017.09</v>
      </c>
      <c r="H2144" s="67" t="s">
        <v>876</v>
      </c>
      <c r="I2144" s="19" t="s">
        <v>173</v>
      </c>
      <c r="J2144" s="65" t="n">
        <v>10</v>
      </c>
      <c r="K2144" s="21" t="n">
        <f aca="false">J2144*D2144</f>
        <v>10</v>
      </c>
      <c r="L2144" s="22" t="n">
        <f aca="false">F2144*J2144</f>
        <v>180</v>
      </c>
      <c r="M2144" s="67" t="s">
        <v>95</v>
      </c>
      <c r="N2144" s="24"/>
    </row>
    <row r="2145" s="1" customFormat="true" ht="24" hidden="false" customHeight="false" outlineLevel="0" collapsed="false">
      <c r="A2145" s="3" t="n">
        <v>2143</v>
      </c>
      <c r="B2145" s="21" t="n">
        <v>9787541492655</v>
      </c>
      <c r="C2145" s="68" t="s">
        <v>2431</v>
      </c>
      <c r="D2145" s="65" t="n">
        <v>1</v>
      </c>
      <c r="E2145" s="72" t="s">
        <v>1289</v>
      </c>
      <c r="F2145" s="22" t="n">
        <v>26</v>
      </c>
      <c r="G2145" s="67" t="n">
        <v>2018.02</v>
      </c>
      <c r="H2145" s="67" t="s">
        <v>876</v>
      </c>
      <c r="I2145" s="19" t="s">
        <v>173</v>
      </c>
      <c r="J2145" s="65" t="n">
        <v>10</v>
      </c>
      <c r="K2145" s="21" t="n">
        <f aca="false">J2145*D2145</f>
        <v>10</v>
      </c>
      <c r="L2145" s="22" t="n">
        <f aca="false">F2145*J2145</f>
        <v>260</v>
      </c>
      <c r="M2145" s="67" t="s">
        <v>95</v>
      </c>
      <c r="N2145" s="24"/>
    </row>
    <row r="2146" s="1" customFormat="true" ht="13.5" hidden="false" customHeight="false" outlineLevel="0" collapsed="false">
      <c r="A2146" s="3" t="n">
        <v>2144</v>
      </c>
      <c r="B2146" s="38" t="n">
        <v>9787536832121</v>
      </c>
      <c r="C2146" s="76" t="s">
        <v>2432</v>
      </c>
      <c r="D2146" s="19" t="n">
        <v>1</v>
      </c>
      <c r="E2146" s="19" t="s">
        <v>1796</v>
      </c>
      <c r="F2146" s="40" t="n">
        <v>20</v>
      </c>
      <c r="G2146" s="41" t="s">
        <v>413</v>
      </c>
      <c r="H2146" s="41" t="s">
        <v>1342</v>
      </c>
      <c r="I2146" s="19" t="s">
        <v>173</v>
      </c>
      <c r="J2146" s="20" t="n">
        <v>10</v>
      </c>
      <c r="K2146" s="21" t="n">
        <f aca="false">J2146*D2146</f>
        <v>10</v>
      </c>
      <c r="L2146" s="22" t="n">
        <f aca="false">F2146*J2146</f>
        <v>200</v>
      </c>
      <c r="M2146" s="41" t="s">
        <v>34</v>
      </c>
      <c r="N2146" s="24"/>
    </row>
    <row r="2147" s="1" customFormat="true" ht="13.5" hidden="false" customHeight="false" outlineLevel="0" collapsed="false">
      <c r="A2147" s="3" t="n">
        <v>2145</v>
      </c>
      <c r="B2147" s="25" t="n">
        <v>9787531479512</v>
      </c>
      <c r="C2147" s="26" t="s">
        <v>2433</v>
      </c>
      <c r="D2147" s="29" t="n">
        <v>1</v>
      </c>
      <c r="E2147" s="27" t="s">
        <v>1338</v>
      </c>
      <c r="F2147" s="28" t="n">
        <v>29.8</v>
      </c>
      <c r="G2147" s="29" t="s">
        <v>1339</v>
      </c>
      <c r="H2147" s="29" t="s">
        <v>876</v>
      </c>
      <c r="I2147" s="19" t="s">
        <v>173</v>
      </c>
      <c r="J2147" s="30" t="n">
        <v>10</v>
      </c>
      <c r="K2147" s="21" t="n">
        <f aca="false">J2147*D2147</f>
        <v>10</v>
      </c>
      <c r="L2147" s="22" t="n">
        <f aca="false">F2147*J2147</f>
        <v>298</v>
      </c>
      <c r="M2147" s="23" t="s">
        <v>18</v>
      </c>
      <c r="N2147" s="24"/>
    </row>
    <row r="2148" s="1" customFormat="true" ht="13.5" hidden="false" customHeight="false" outlineLevel="0" collapsed="false">
      <c r="A2148" s="3" t="n">
        <v>2146</v>
      </c>
      <c r="B2148" s="38" t="n">
        <v>9787533881429</v>
      </c>
      <c r="C2148" s="39" t="s">
        <v>2434</v>
      </c>
      <c r="D2148" s="19" t="n">
        <v>1</v>
      </c>
      <c r="E2148" s="19" t="s">
        <v>606</v>
      </c>
      <c r="F2148" s="40" t="n">
        <v>10</v>
      </c>
      <c r="G2148" s="58" t="n">
        <v>42430</v>
      </c>
      <c r="H2148" s="41" t="s">
        <v>876</v>
      </c>
      <c r="I2148" s="19" t="s">
        <v>173</v>
      </c>
      <c r="J2148" s="65" t="n">
        <v>10</v>
      </c>
      <c r="K2148" s="21" t="n">
        <f aca="false">J2148*D2148</f>
        <v>10</v>
      </c>
      <c r="L2148" s="22" t="n">
        <f aca="false">F2148*J2148</f>
        <v>100</v>
      </c>
      <c r="M2148" s="41" t="s">
        <v>34</v>
      </c>
      <c r="N2148" s="24"/>
    </row>
    <row r="2149" s="1" customFormat="true" ht="24" hidden="false" customHeight="false" outlineLevel="0" collapsed="false">
      <c r="A2149" s="3" t="n">
        <v>2147</v>
      </c>
      <c r="B2149" s="60" t="n">
        <v>9787513130417</v>
      </c>
      <c r="C2149" s="61" t="s">
        <v>2435</v>
      </c>
      <c r="D2149" s="3" t="n">
        <v>1</v>
      </c>
      <c r="E2149" s="62" t="s">
        <v>380</v>
      </c>
      <c r="F2149" s="63" t="n">
        <v>29</v>
      </c>
      <c r="G2149" s="75" t="n">
        <v>2017.07</v>
      </c>
      <c r="H2149" s="73" t="s">
        <v>876</v>
      </c>
      <c r="I2149" s="65" t="s">
        <v>173</v>
      </c>
      <c r="J2149" s="66" t="n">
        <v>10</v>
      </c>
      <c r="K2149" s="21" t="n">
        <f aca="false">J2149*D2149</f>
        <v>10</v>
      </c>
      <c r="L2149" s="22" t="n">
        <f aca="false">F2149*J2149</f>
        <v>290</v>
      </c>
      <c r="M2149" s="67" t="s">
        <v>95</v>
      </c>
      <c r="N2149" s="24"/>
    </row>
    <row r="2150" s="1" customFormat="true" ht="13.5" hidden="false" customHeight="false" outlineLevel="0" collapsed="false">
      <c r="A2150" s="3" t="n">
        <v>2148</v>
      </c>
      <c r="B2150" s="38" t="n">
        <v>9787305158131</v>
      </c>
      <c r="C2150" s="76" t="s">
        <v>2436</v>
      </c>
      <c r="D2150" s="3" t="n">
        <v>1</v>
      </c>
      <c r="E2150" s="19" t="s">
        <v>450</v>
      </c>
      <c r="F2150" s="40" t="n">
        <v>24</v>
      </c>
      <c r="G2150" s="41" t="s">
        <v>101</v>
      </c>
      <c r="H2150" s="73" t="s">
        <v>876</v>
      </c>
      <c r="I2150" s="65" t="s">
        <v>173</v>
      </c>
      <c r="J2150" s="74" t="n">
        <v>10</v>
      </c>
      <c r="K2150" s="21" t="n">
        <f aca="false">J2150*D2150</f>
        <v>10</v>
      </c>
      <c r="L2150" s="22" t="n">
        <f aca="false">F2150*J2150</f>
        <v>240</v>
      </c>
      <c r="M2150" s="41" t="s">
        <v>34</v>
      </c>
      <c r="N2150" s="24"/>
    </row>
    <row r="2151" s="1" customFormat="true" ht="13.5" hidden="false" customHeight="false" outlineLevel="0" collapsed="false">
      <c r="A2151" s="3" t="n">
        <v>2149</v>
      </c>
      <c r="B2151" s="25" t="n">
        <v>9787560551258</v>
      </c>
      <c r="C2151" s="26" t="s">
        <v>2437</v>
      </c>
      <c r="D2151" s="29" t="n">
        <v>1</v>
      </c>
      <c r="E2151" s="27" t="s">
        <v>805</v>
      </c>
      <c r="F2151" s="28" t="n">
        <v>23</v>
      </c>
      <c r="G2151" s="29" t="s">
        <v>806</v>
      </c>
      <c r="H2151" s="29" t="s">
        <v>876</v>
      </c>
      <c r="I2151" s="19" t="s">
        <v>173</v>
      </c>
      <c r="J2151" s="30" t="n">
        <v>10</v>
      </c>
      <c r="K2151" s="21" t="n">
        <f aca="false">J2151*D2151</f>
        <v>10</v>
      </c>
      <c r="L2151" s="22" t="n">
        <f aca="false">F2151*J2151</f>
        <v>230</v>
      </c>
      <c r="M2151" s="23" t="s">
        <v>18</v>
      </c>
      <c r="N2151" s="24"/>
    </row>
    <row r="2152" s="1" customFormat="true" ht="13.5" hidden="false" customHeight="false" outlineLevel="0" collapsed="false">
      <c r="A2152" s="3" t="n">
        <v>2150</v>
      </c>
      <c r="B2152" s="25" t="n">
        <v>9787531880226</v>
      </c>
      <c r="C2152" s="26" t="s">
        <v>2438</v>
      </c>
      <c r="D2152" s="29" t="n">
        <v>1</v>
      </c>
      <c r="E2152" s="27" t="s">
        <v>519</v>
      </c>
      <c r="F2152" s="28" t="n">
        <v>29.8</v>
      </c>
      <c r="G2152" s="29" t="s">
        <v>808</v>
      </c>
      <c r="H2152" s="29" t="s">
        <v>876</v>
      </c>
      <c r="I2152" s="19" t="s">
        <v>173</v>
      </c>
      <c r="J2152" s="30" t="n">
        <v>10</v>
      </c>
      <c r="K2152" s="21" t="n">
        <f aca="false">J2152*D2152</f>
        <v>10</v>
      </c>
      <c r="L2152" s="22" t="n">
        <f aca="false">F2152*J2152</f>
        <v>298</v>
      </c>
      <c r="M2152" s="23" t="s">
        <v>18</v>
      </c>
      <c r="N2152" s="24"/>
    </row>
    <row r="2153" s="1" customFormat="true" ht="13.5" hidden="false" customHeight="false" outlineLevel="0" collapsed="false">
      <c r="A2153" s="3" t="n">
        <v>2151</v>
      </c>
      <c r="B2153" s="25" t="n">
        <v>9787531560364</v>
      </c>
      <c r="C2153" s="26" t="s">
        <v>2439</v>
      </c>
      <c r="D2153" s="3" t="n">
        <v>1</v>
      </c>
      <c r="E2153" s="27" t="s">
        <v>416</v>
      </c>
      <c r="F2153" s="28" t="n">
        <v>29.8</v>
      </c>
      <c r="G2153" s="29" t="s">
        <v>417</v>
      </c>
      <c r="H2153" s="29" t="s">
        <v>1353</v>
      </c>
      <c r="I2153" s="19" t="s">
        <v>173</v>
      </c>
      <c r="J2153" s="30" t="n">
        <v>10</v>
      </c>
      <c r="K2153" s="21" t="n">
        <f aca="false">J2153*D2153</f>
        <v>10</v>
      </c>
      <c r="L2153" s="22" t="n">
        <f aca="false">F2153*J2153</f>
        <v>298</v>
      </c>
      <c r="M2153" s="23" t="s">
        <v>18</v>
      </c>
      <c r="N2153" s="24"/>
    </row>
    <row r="2154" s="1" customFormat="true" ht="13.5" hidden="false" customHeight="false" outlineLevel="0" collapsed="false">
      <c r="A2154" s="3" t="n">
        <v>2152</v>
      </c>
      <c r="B2154" s="38" t="n">
        <v>9787532890644</v>
      </c>
      <c r="C2154" s="39" t="s">
        <v>2440</v>
      </c>
      <c r="D2154" s="3" t="n">
        <v>1</v>
      </c>
      <c r="E2154" s="19" t="s">
        <v>675</v>
      </c>
      <c r="F2154" s="40" t="n">
        <v>20</v>
      </c>
      <c r="G2154" s="41" t="s">
        <v>182</v>
      </c>
      <c r="H2154" s="73" t="s">
        <v>876</v>
      </c>
      <c r="I2154" s="65" t="s">
        <v>173</v>
      </c>
      <c r="J2154" s="74" t="n">
        <v>10</v>
      </c>
      <c r="K2154" s="21" t="n">
        <f aca="false">J2154*D2154</f>
        <v>10</v>
      </c>
      <c r="L2154" s="22" t="n">
        <f aca="false">F2154*J2154</f>
        <v>200</v>
      </c>
      <c r="M2154" s="41" t="s">
        <v>34</v>
      </c>
      <c r="N2154" s="24"/>
    </row>
    <row r="2155" s="1" customFormat="true" ht="13.5" hidden="false" customHeight="false" outlineLevel="0" collapsed="false">
      <c r="A2155" s="3" t="n">
        <v>2153</v>
      </c>
      <c r="B2155" s="38" t="n">
        <v>9787535478122</v>
      </c>
      <c r="C2155" s="39" t="s">
        <v>2441</v>
      </c>
      <c r="D2155" s="19" t="n">
        <v>1</v>
      </c>
      <c r="E2155" s="19" t="s">
        <v>581</v>
      </c>
      <c r="F2155" s="40" t="n">
        <v>26</v>
      </c>
      <c r="G2155" s="41" t="s">
        <v>935</v>
      </c>
      <c r="H2155" s="41" t="s">
        <v>876</v>
      </c>
      <c r="I2155" s="19" t="s">
        <v>173</v>
      </c>
      <c r="J2155" s="65" t="n">
        <v>10</v>
      </c>
      <c r="K2155" s="21" t="n">
        <f aca="false">J2155*D2155</f>
        <v>10</v>
      </c>
      <c r="L2155" s="22" t="n">
        <f aca="false">F2155*J2155</f>
        <v>260</v>
      </c>
      <c r="M2155" s="41" t="s">
        <v>34</v>
      </c>
      <c r="N2155" s="24"/>
    </row>
    <row r="2156" s="1" customFormat="true" ht="13.5" hidden="false" customHeight="false" outlineLevel="0" collapsed="false">
      <c r="A2156" s="3" t="n">
        <v>2154</v>
      </c>
      <c r="B2156" s="38" t="n">
        <v>9787539282039</v>
      </c>
      <c r="C2156" s="39" t="s">
        <v>2442</v>
      </c>
      <c r="D2156" s="19" t="n">
        <v>1</v>
      </c>
      <c r="E2156" s="19" t="s">
        <v>128</v>
      </c>
      <c r="F2156" s="40" t="n">
        <v>23.8</v>
      </c>
      <c r="G2156" s="41" t="s">
        <v>285</v>
      </c>
      <c r="H2156" s="41" t="s">
        <v>876</v>
      </c>
      <c r="I2156" s="19" t="s">
        <v>173</v>
      </c>
      <c r="J2156" s="20" t="n">
        <v>10</v>
      </c>
      <c r="K2156" s="21" t="n">
        <f aca="false">J2156*D2156</f>
        <v>10</v>
      </c>
      <c r="L2156" s="22" t="n">
        <f aca="false">F2156*J2156</f>
        <v>238</v>
      </c>
      <c r="M2156" s="41" t="s">
        <v>34</v>
      </c>
      <c r="N2156" s="24"/>
    </row>
    <row r="2157" s="1" customFormat="true" ht="13.5" hidden="false" customHeight="false" outlineLevel="0" collapsed="false">
      <c r="A2157" s="3" t="n">
        <v>2155</v>
      </c>
      <c r="B2157" s="25" t="n">
        <v>9787206075506</v>
      </c>
      <c r="C2157" s="26" t="s">
        <v>2443</v>
      </c>
      <c r="D2157" s="65" t="n">
        <v>1</v>
      </c>
      <c r="E2157" s="27" t="s">
        <v>1405</v>
      </c>
      <c r="F2157" s="28" t="n">
        <v>19.8</v>
      </c>
      <c r="G2157" s="29" t="s">
        <v>1312</v>
      </c>
      <c r="H2157" s="29" t="s">
        <v>876</v>
      </c>
      <c r="I2157" s="19" t="s">
        <v>173</v>
      </c>
      <c r="J2157" s="20" t="n">
        <v>10</v>
      </c>
      <c r="K2157" s="21" t="n">
        <f aca="false">J2157*D2157</f>
        <v>10</v>
      </c>
      <c r="L2157" s="22" t="n">
        <f aca="false">F2157*J2157</f>
        <v>198</v>
      </c>
      <c r="M2157" s="23" t="s">
        <v>18</v>
      </c>
      <c r="N2157" s="24"/>
    </row>
    <row r="2158" s="1" customFormat="true" ht="24" hidden="false" customHeight="false" outlineLevel="0" collapsed="false">
      <c r="A2158" s="3" t="n">
        <v>2156</v>
      </c>
      <c r="B2158" s="77" t="n">
        <v>9787537976046</v>
      </c>
      <c r="C2158" s="101" t="s">
        <v>2444</v>
      </c>
      <c r="D2158" s="3" t="n">
        <v>1</v>
      </c>
      <c r="E2158" s="68" t="s">
        <v>530</v>
      </c>
      <c r="F2158" s="107" t="n">
        <v>25</v>
      </c>
      <c r="G2158" s="71" t="n">
        <v>2017.06</v>
      </c>
      <c r="H2158" s="67" t="s">
        <v>876</v>
      </c>
      <c r="I2158" s="65" t="s">
        <v>173</v>
      </c>
      <c r="J2158" s="66" t="n">
        <v>10</v>
      </c>
      <c r="K2158" s="21" t="n">
        <f aca="false">J2158*D2158</f>
        <v>10</v>
      </c>
      <c r="L2158" s="22" t="n">
        <f aca="false">F2158*J2158</f>
        <v>250</v>
      </c>
      <c r="M2158" s="67" t="s">
        <v>95</v>
      </c>
      <c r="N2158" s="24"/>
    </row>
    <row r="2159" s="1" customFormat="true" ht="13.5" hidden="false" customHeight="false" outlineLevel="0" collapsed="false">
      <c r="A2159" s="3" t="n">
        <v>2157</v>
      </c>
      <c r="B2159" s="38" t="n">
        <v>9787551100205</v>
      </c>
      <c r="C2159" s="39" t="s">
        <v>2445</v>
      </c>
      <c r="D2159" s="19" t="n">
        <v>1</v>
      </c>
      <c r="E2159" s="19" t="s">
        <v>1498</v>
      </c>
      <c r="F2159" s="40" t="n">
        <v>25</v>
      </c>
      <c r="G2159" s="58" t="n">
        <v>42430</v>
      </c>
      <c r="H2159" s="41" t="s">
        <v>876</v>
      </c>
      <c r="I2159" s="19" t="s">
        <v>173</v>
      </c>
      <c r="J2159" s="65" t="n">
        <v>10</v>
      </c>
      <c r="K2159" s="21" t="n">
        <f aca="false">J2159*D2159</f>
        <v>10</v>
      </c>
      <c r="L2159" s="22" t="n">
        <f aca="false">F2159*J2159</f>
        <v>250</v>
      </c>
      <c r="M2159" s="41" t="s">
        <v>34</v>
      </c>
      <c r="N2159" s="24"/>
    </row>
    <row r="2160" s="1" customFormat="true" ht="13.5" hidden="false" customHeight="false" outlineLevel="0" collapsed="false">
      <c r="A2160" s="3" t="n">
        <v>2158</v>
      </c>
      <c r="B2160" s="38" t="n">
        <v>9787540129200</v>
      </c>
      <c r="C2160" s="39" t="s">
        <v>2446</v>
      </c>
      <c r="D2160" s="19" t="n">
        <v>1</v>
      </c>
      <c r="E2160" s="19" t="s">
        <v>383</v>
      </c>
      <c r="F2160" s="40" t="n">
        <v>36</v>
      </c>
      <c r="G2160" s="58" t="n">
        <v>42430</v>
      </c>
      <c r="H2160" s="41" t="s">
        <v>1342</v>
      </c>
      <c r="I2160" s="19" t="s">
        <v>173</v>
      </c>
      <c r="J2160" s="65" t="n">
        <v>10</v>
      </c>
      <c r="K2160" s="21" t="n">
        <f aca="false">J2160*D2160</f>
        <v>10</v>
      </c>
      <c r="L2160" s="22" t="n">
        <f aca="false">F2160*J2160</f>
        <v>360</v>
      </c>
      <c r="M2160" s="41" t="s">
        <v>34</v>
      </c>
      <c r="N2160" s="24"/>
    </row>
    <row r="2161" s="1" customFormat="true" ht="24" hidden="false" customHeight="false" outlineLevel="0" collapsed="false">
      <c r="A2161" s="3" t="n">
        <v>2159</v>
      </c>
      <c r="B2161" s="77" t="n">
        <v>9787534869983</v>
      </c>
      <c r="C2161" s="101" t="s">
        <v>2447</v>
      </c>
      <c r="D2161" s="65" t="n">
        <v>1</v>
      </c>
      <c r="E2161" s="69" t="s">
        <v>98</v>
      </c>
      <c r="F2161" s="70" t="n">
        <v>20</v>
      </c>
      <c r="G2161" s="71" t="n">
        <v>2018.04</v>
      </c>
      <c r="H2161" s="67" t="s">
        <v>876</v>
      </c>
      <c r="I2161" s="19" t="s">
        <v>173</v>
      </c>
      <c r="J2161" s="65" t="n">
        <v>10</v>
      </c>
      <c r="K2161" s="21" t="n">
        <f aca="false">J2161*D2161</f>
        <v>10</v>
      </c>
      <c r="L2161" s="22" t="n">
        <f aca="false">F2161*J2161</f>
        <v>200</v>
      </c>
      <c r="M2161" s="67" t="s">
        <v>95</v>
      </c>
      <c r="N2161" s="24"/>
    </row>
    <row r="2162" s="1" customFormat="true" ht="13.5" hidden="false" customHeight="false" outlineLevel="0" collapsed="false">
      <c r="A2162" s="3" t="n">
        <v>2160</v>
      </c>
      <c r="B2162" s="38" t="n">
        <v>9787540592554</v>
      </c>
      <c r="C2162" s="39" t="s">
        <v>2448</v>
      </c>
      <c r="D2162" s="3" t="n">
        <v>1</v>
      </c>
      <c r="E2162" s="19" t="s">
        <v>1143</v>
      </c>
      <c r="F2162" s="40" t="n">
        <v>16</v>
      </c>
      <c r="G2162" s="41" t="s">
        <v>307</v>
      </c>
      <c r="H2162" s="73" t="s">
        <v>876</v>
      </c>
      <c r="I2162" s="65" t="s">
        <v>173</v>
      </c>
      <c r="J2162" s="74" t="n">
        <v>10</v>
      </c>
      <c r="K2162" s="21" t="n">
        <f aca="false">J2162*D2162</f>
        <v>10</v>
      </c>
      <c r="L2162" s="22" t="n">
        <f aca="false">F2162*J2162</f>
        <v>160</v>
      </c>
      <c r="M2162" s="41" t="s">
        <v>34</v>
      </c>
      <c r="N2162" s="24"/>
    </row>
    <row r="2163" s="1" customFormat="true" ht="24" hidden="false" customHeight="false" outlineLevel="0" collapsed="false">
      <c r="A2163" s="3" t="n">
        <v>2161</v>
      </c>
      <c r="B2163" s="21" t="n">
        <v>9787229123246</v>
      </c>
      <c r="C2163" s="68" t="s">
        <v>2449</v>
      </c>
      <c r="D2163" s="65" t="n">
        <v>1</v>
      </c>
      <c r="E2163" s="80" t="s">
        <v>645</v>
      </c>
      <c r="F2163" s="22" t="n">
        <v>25</v>
      </c>
      <c r="G2163" s="67" t="n">
        <v>2017.08</v>
      </c>
      <c r="H2163" s="67" t="s">
        <v>876</v>
      </c>
      <c r="I2163" s="19" t="s">
        <v>173</v>
      </c>
      <c r="J2163" s="65" t="n">
        <v>10</v>
      </c>
      <c r="K2163" s="21" t="n">
        <f aca="false">J2163*D2163</f>
        <v>10</v>
      </c>
      <c r="L2163" s="22" t="n">
        <f aca="false">F2163*J2163</f>
        <v>250</v>
      </c>
      <c r="M2163" s="67" t="s">
        <v>95</v>
      </c>
      <c r="N2163" s="24"/>
    </row>
    <row r="2164" s="1" customFormat="true" ht="24" hidden="false" customHeight="false" outlineLevel="0" collapsed="false">
      <c r="A2164" s="3" t="n">
        <v>2162</v>
      </c>
      <c r="B2164" s="21" t="n">
        <v>9787535066046</v>
      </c>
      <c r="C2164" s="62" t="s">
        <v>2450</v>
      </c>
      <c r="D2164" s="3" t="n">
        <v>1</v>
      </c>
      <c r="E2164" s="62" t="s">
        <v>149</v>
      </c>
      <c r="F2164" s="56" t="n">
        <v>28</v>
      </c>
      <c r="G2164" s="3" t="n">
        <v>2016.09</v>
      </c>
      <c r="H2164" s="3" t="s">
        <v>876</v>
      </c>
      <c r="I2164" s="65" t="s">
        <v>173</v>
      </c>
      <c r="J2164" s="66" t="n">
        <v>10</v>
      </c>
      <c r="K2164" s="21" t="n">
        <f aca="false">J2164*D2164</f>
        <v>10</v>
      </c>
      <c r="L2164" s="22" t="n">
        <f aca="false">F2164*J2164</f>
        <v>280</v>
      </c>
      <c r="M2164" s="67" t="s">
        <v>95</v>
      </c>
      <c r="N2164" s="24"/>
    </row>
    <row r="2165" s="1" customFormat="true" ht="24" hidden="false" customHeight="false" outlineLevel="0" collapsed="false">
      <c r="A2165" s="3" t="n">
        <v>2163</v>
      </c>
      <c r="B2165" s="21" t="n">
        <v>9787556416578</v>
      </c>
      <c r="C2165" s="68" t="s">
        <v>2451</v>
      </c>
      <c r="D2165" s="3" t="n">
        <v>1</v>
      </c>
      <c r="E2165" s="62" t="s">
        <v>694</v>
      </c>
      <c r="F2165" s="22" t="n">
        <v>26</v>
      </c>
      <c r="G2165" s="75" t="n">
        <v>2017.07</v>
      </c>
      <c r="H2165" s="67" t="s">
        <v>876</v>
      </c>
      <c r="I2165" s="65" t="s">
        <v>173</v>
      </c>
      <c r="J2165" s="66" t="n">
        <v>10</v>
      </c>
      <c r="K2165" s="21" t="n">
        <f aca="false">J2165*D2165</f>
        <v>10</v>
      </c>
      <c r="L2165" s="22" t="n">
        <f aca="false">F2165*J2165</f>
        <v>260</v>
      </c>
      <c r="M2165" s="67" t="s">
        <v>95</v>
      </c>
      <c r="N2165" s="24"/>
    </row>
    <row r="2166" s="1" customFormat="true" ht="24" hidden="false" customHeight="false" outlineLevel="0" collapsed="false">
      <c r="A2166" s="3" t="n">
        <v>2164</v>
      </c>
      <c r="B2166" s="77" t="n">
        <v>9787558502521</v>
      </c>
      <c r="C2166" s="101" t="s">
        <v>2452</v>
      </c>
      <c r="D2166" s="3" t="n">
        <v>1</v>
      </c>
      <c r="E2166" s="68" t="s">
        <v>337</v>
      </c>
      <c r="F2166" s="22" t="n">
        <v>28</v>
      </c>
      <c r="G2166" s="71" t="n">
        <v>2017.06</v>
      </c>
      <c r="H2166" s="67" t="s">
        <v>876</v>
      </c>
      <c r="I2166" s="65" t="s">
        <v>173</v>
      </c>
      <c r="J2166" s="66" t="n">
        <v>10</v>
      </c>
      <c r="K2166" s="21" t="n">
        <f aca="false">J2166*D2166</f>
        <v>10</v>
      </c>
      <c r="L2166" s="22" t="n">
        <f aca="false">F2166*J2166</f>
        <v>280</v>
      </c>
      <c r="M2166" s="67" t="s">
        <v>95</v>
      </c>
      <c r="N2166" s="24"/>
    </row>
    <row r="2167" s="1" customFormat="true" ht="24" hidden="false" customHeight="false" outlineLevel="0" collapsed="false">
      <c r="A2167" s="3" t="n">
        <v>2165</v>
      </c>
      <c r="B2167" s="21" t="n">
        <v>9787558902284</v>
      </c>
      <c r="C2167" s="62" t="s">
        <v>2453</v>
      </c>
      <c r="D2167" s="3" t="n">
        <v>1</v>
      </c>
      <c r="E2167" s="68" t="s">
        <v>1520</v>
      </c>
      <c r="F2167" s="22" t="n">
        <v>25</v>
      </c>
      <c r="G2167" s="119" t="n">
        <v>43160</v>
      </c>
      <c r="H2167" s="67" t="s">
        <v>876</v>
      </c>
      <c r="I2167" s="65" t="s">
        <v>173</v>
      </c>
      <c r="J2167" s="66" t="n">
        <v>10</v>
      </c>
      <c r="K2167" s="21" t="n">
        <f aca="false">J2167*D2167</f>
        <v>10</v>
      </c>
      <c r="L2167" s="22" t="n">
        <f aca="false">F2167*J2167</f>
        <v>250</v>
      </c>
      <c r="M2167" s="67" t="s">
        <v>95</v>
      </c>
      <c r="N2167" s="24"/>
    </row>
    <row r="2168" s="1" customFormat="true" ht="13.5" hidden="false" customHeight="false" outlineLevel="0" collapsed="false">
      <c r="A2168" s="3" t="n">
        <v>2166</v>
      </c>
      <c r="B2168" s="38" t="n">
        <v>9787548027959</v>
      </c>
      <c r="C2168" s="39" t="s">
        <v>2454</v>
      </c>
      <c r="D2168" s="19" t="n">
        <v>1</v>
      </c>
      <c r="E2168" s="19" t="s">
        <v>191</v>
      </c>
      <c r="F2168" s="40" t="n">
        <v>19.2</v>
      </c>
      <c r="G2168" s="58" t="n">
        <v>42430</v>
      </c>
      <c r="H2168" s="41" t="s">
        <v>1342</v>
      </c>
      <c r="I2168" s="19" t="s">
        <v>173</v>
      </c>
      <c r="J2168" s="65" t="n">
        <v>10</v>
      </c>
      <c r="K2168" s="21" t="n">
        <f aca="false">J2168*D2168</f>
        <v>10</v>
      </c>
      <c r="L2168" s="22" t="n">
        <f aca="false">F2168*J2168</f>
        <v>192</v>
      </c>
      <c r="M2168" s="41" t="s">
        <v>34</v>
      </c>
      <c r="N2168" s="24"/>
    </row>
    <row r="2169" s="1" customFormat="true" ht="24" hidden="false" customHeight="false" outlineLevel="0" collapsed="false">
      <c r="A2169" s="3" t="n">
        <v>2167</v>
      </c>
      <c r="B2169" s="60" t="n">
        <v>9787532891979</v>
      </c>
      <c r="C2169" s="61" t="s">
        <v>2455</v>
      </c>
      <c r="D2169" s="3" t="n">
        <v>1</v>
      </c>
      <c r="E2169" s="62" t="s">
        <v>675</v>
      </c>
      <c r="F2169" s="63" t="n">
        <v>22.6666666666667</v>
      </c>
      <c r="G2169" s="75" t="n">
        <v>2017.02</v>
      </c>
      <c r="H2169" s="73" t="s">
        <v>1353</v>
      </c>
      <c r="I2169" s="65" t="s">
        <v>173</v>
      </c>
      <c r="J2169" s="66" t="n">
        <v>10</v>
      </c>
      <c r="K2169" s="21" t="n">
        <f aca="false">J2169*D2169</f>
        <v>10</v>
      </c>
      <c r="L2169" s="22" t="n">
        <f aca="false">F2169*J2169</f>
        <v>226.666666666667</v>
      </c>
      <c r="M2169" s="67" t="s">
        <v>95</v>
      </c>
      <c r="N2169" s="24"/>
    </row>
    <row r="2170" s="1" customFormat="true" ht="24" hidden="false" customHeight="false" outlineLevel="0" collapsed="false">
      <c r="A2170" s="3" t="n">
        <v>2168</v>
      </c>
      <c r="B2170" s="60" t="n">
        <v>9787215103009</v>
      </c>
      <c r="C2170" s="61" t="s">
        <v>2456</v>
      </c>
      <c r="D2170" s="65" t="n">
        <v>1</v>
      </c>
      <c r="E2170" s="69" t="s">
        <v>92</v>
      </c>
      <c r="F2170" s="63" t="n">
        <v>16.5</v>
      </c>
      <c r="G2170" s="64" t="n">
        <v>2016.07</v>
      </c>
      <c r="H2170" s="42" t="s">
        <v>876</v>
      </c>
      <c r="I2170" s="19" t="s">
        <v>173</v>
      </c>
      <c r="J2170" s="65" t="n">
        <v>10</v>
      </c>
      <c r="K2170" s="21" t="n">
        <f aca="false">J2170*D2170</f>
        <v>10</v>
      </c>
      <c r="L2170" s="22" t="n">
        <f aca="false">F2170*J2170</f>
        <v>165</v>
      </c>
      <c r="M2170" s="67" t="s">
        <v>95</v>
      </c>
      <c r="N2170" s="24"/>
    </row>
    <row r="2171" s="1" customFormat="true" ht="13.5" hidden="false" customHeight="false" outlineLevel="0" collapsed="false">
      <c r="A2171" s="3" t="n">
        <v>2169</v>
      </c>
      <c r="B2171" s="38" t="n">
        <v>9787201091495</v>
      </c>
      <c r="C2171" s="39" t="s">
        <v>2457</v>
      </c>
      <c r="D2171" s="19" t="n">
        <v>1</v>
      </c>
      <c r="E2171" s="19" t="s">
        <v>78</v>
      </c>
      <c r="F2171" s="40" t="n">
        <v>28</v>
      </c>
      <c r="G2171" s="41" t="s">
        <v>244</v>
      </c>
      <c r="H2171" s="41" t="s">
        <v>876</v>
      </c>
      <c r="I2171" s="19" t="s">
        <v>173</v>
      </c>
      <c r="J2171" s="65" t="n">
        <v>10</v>
      </c>
      <c r="K2171" s="21" t="n">
        <f aca="false">J2171*D2171</f>
        <v>10</v>
      </c>
      <c r="L2171" s="22" t="n">
        <f aca="false">F2171*J2171</f>
        <v>280</v>
      </c>
      <c r="M2171" s="41" t="s">
        <v>34</v>
      </c>
      <c r="N2171" s="24"/>
    </row>
    <row r="2172" s="1" customFormat="true" ht="13.5" hidden="false" customHeight="false" outlineLevel="0" collapsed="false">
      <c r="A2172" s="3" t="n">
        <v>2170</v>
      </c>
      <c r="B2172" s="25" t="n">
        <v>9787538518979</v>
      </c>
      <c r="C2172" s="26" t="s">
        <v>2458</v>
      </c>
      <c r="D2172" s="29" t="n">
        <v>1</v>
      </c>
      <c r="E2172" s="27" t="s">
        <v>20</v>
      </c>
      <c r="F2172" s="28" t="n">
        <v>22.5</v>
      </c>
      <c r="G2172" s="29" t="s">
        <v>520</v>
      </c>
      <c r="H2172" s="29" t="s">
        <v>876</v>
      </c>
      <c r="I2172" s="19" t="s">
        <v>173</v>
      </c>
      <c r="J2172" s="30" t="n">
        <v>10</v>
      </c>
      <c r="K2172" s="21" t="n">
        <f aca="false">J2172*D2172</f>
        <v>10</v>
      </c>
      <c r="L2172" s="22" t="n">
        <f aca="false">F2172*J2172</f>
        <v>225</v>
      </c>
      <c r="M2172" s="23" t="s">
        <v>18</v>
      </c>
      <c r="N2172" s="24"/>
    </row>
    <row r="2173" s="1" customFormat="true" ht="13.5" hidden="false" customHeight="false" outlineLevel="0" collapsed="false">
      <c r="A2173" s="3" t="n">
        <v>2171</v>
      </c>
      <c r="B2173" s="38" t="n">
        <v>9787501586455</v>
      </c>
      <c r="C2173" s="39" t="s">
        <v>2459</v>
      </c>
      <c r="D2173" s="19" t="n">
        <v>1</v>
      </c>
      <c r="E2173" s="19" t="s">
        <v>1721</v>
      </c>
      <c r="F2173" s="40" t="n">
        <v>26</v>
      </c>
      <c r="G2173" s="59" t="n">
        <v>42156</v>
      </c>
      <c r="H2173" s="41" t="s">
        <v>876</v>
      </c>
      <c r="I2173" s="23" t="s">
        <v>173</v>
      </c>
      <c r="J2173" s="66" t="n">
        <v>10</v>
      </c>
      <c r="K2173" s="21" t="n">
        <f aca="false">J2173*D2173</f>
        <v>10</v>
      </c>
      <c r="L2173" s="90" t="n">
        <f aca="false">J2173*F2173</f>
        <v>260</v>
      </c>
      <c r="M2173" s="41" t="s">
        <v>1420</v>
      </c>
      <c r="N2173" s="3" t="s">
        <v>88</v>
      </c>
    </row>
    <row r="2174" s="1" customFormat="true" ht="24" hidden="false" customHeight="false" outlineLevel="0" collapsed="false">
      <c r="A2174" s="3" t="n">
        <v>2172</v>
      </c>
      <c r="B2174" s="60" t="n">
        <v>9787540135508</v>
      </c>
      <c r="C2174" s="61" t="s">
        <v>2460</v>
      </c>
      <c r="D2174" s="65" t="n">
        <v>1</v>
      </c>
      <c r="E2174" s="69" t="s">
        <v>383</v>
      </c>
      <c r="F2174" s="63" t="n">
        <v>30</v>
      </c>
      <c r="G2174" s="75" t="n">
        <v>2016.08</v>
      </c>
      <c r="H2174" s="73" t="s">
        <v>1342</v>
      </c>
      <c r="I2174" s="19" t="s">
        <v>173</v>
      </c>
      <c r="J2174" s="65" t="n">
        <v>10</v>
      </c>
      <c r="K2174" s="21" t="n">
        <f aca="false">J2174*D2174</f>
        <v>10</v>
      </c>
      <c r="L2174" s="22" t="n">
        <f aca="false">F2174*J2174</f>
        <v>300</v>
      </c>
      <c r="M2174" s="67" t="s">
        <v>95</v>
      </c>
      <c r="N2174" s="24"/>
    </row>
    <row r="2175" s="1" customFormat="true" ht="24" hidden="false" customHeight="false" outlineLevel="0" collapsed="false">
      <c r="A2175" s="3" t="n">
        <v>2173</v>
      </c>
      <c r="B2175" s="60" t="n">
        <v>9787513128872</v>
      </c>
      <c r="C2175" s="61" t="s">
        <v>2461</v>
      </c>
      <c r="D2175" s="3" t="n">
        <v>1</v>
      </c>
      <c r="E2175" s="62" t="s">
        <v>380</v>
      </c>
      <c r="F2175" s="63" t="n">
        <v>19.8</v>
      </c>
      <c r="G2175" s="75" t="n">
        <v>2017.01</v>
      </c>
      <c r="H2175" s="73" t="s">
        <v>876</v>
      </c>
      <c r="I2175" s="65" t="s">
        <v>173</v>
      </c>
      <c r="J2175" s="66" t="n">
        <v>10</v>
      </c>
      <c r="K2175" s="21" t="n">
        <f aca="false">J2175*D2175</f>
        <v>10</v>
      </c>
      <c r="L2175" s="22" t="n">
        <f aca="false">F2175*J2175</f>
        <v>198</v>
      </c>
      <c r="M2175" s="67" t="s">
        <v>95</v>
      </c>
      <c r="N2175" s="24"/>
    </row>
    <row r="2176" s="1" customFormat="true" ht="24" hidden="false" customHeight="false" outlineLevel="0" collapsed="false">
      <c r="A2176" s="3" t="n">
        <v>2174</v>
      </c>
      <c r="B2176" s="60" t="n">
        <v>9787540140748</v>
      </c>
      <c r="C2176" s="61" t="s">
        <v>2462</v>
      </c>
      <c r="D2176" s="65" t="n">
        <v>1</v>
      </c>
      <c r="E2176" s="69" t="s">
        <v>383</v>
      </c>
      <c r="F2176" s="63" t="n">
        <v>17</v>
      </c>
      <c r="G2176" s="75" t="n">
        <v>2017.09</v>
      </c>
      <c r="H2176" s="73" t="s">
        <v>1342</v>
      </c>
      <c r="I2176" s="19" t="s">
        <v>173</v>
      </c>
      <c r="J2176" s="65" t="n">
        <v>10</v>
      </c>
      <c r="K2176" s="21" t="n">
        <f aca="false">J2176*D2176</f>
        <v>10</v>
      </c>
      <c r="L2176" s="22" t="n">
        <f aca="false">F2176*J2176</f>
        <v>170</v>
      </c>
      <c r="M2176" s="67" t="s">
        <v>95</v>
      </c>
      <c r="N2176" s="24"/>
    </row>
    <row r="2177" s="1" customFormat="true" ht="24" hidden="false" customHeight="false" outlineLevel="0" collapsed="false">
      <c r="A2177" s="3" t="n">
        <v>2175</v>
      </c>
      <c r="B2177" s="21" t="n">
        <v>9787535069504</v>
      </c>
      <c r="C2177" s="62" t="s">
        <v>2463</v>
      </c>
      <c r="D2177" s="3" t="n">
        <v>1</v>
      </c>
      <c r="E2177" s="62" t="s">
        <v>149</v>
      </c>
      <c r="F2177" s="56" t="n">
        <v>20</v>
      </c>
      <c r="G2177" s="3" t="n">
        <v>2017.01</v>
      </c>
      <c r="H2177" s="3" t="s">
        <v>876</v>
      </c>
      <c r="I2177" s="65" t="s">
        <v>173</v>
      </c>
      <c r="J2177" s="66" t="n">
        <v>10</v>
      </c>
      <c r="K2177" s="21" t="n">
        <f aca="false">J2177*D2177</f>
        <v>10</v>
      </c>
      <c r="L2177" s="22" t="n">
        <f aca="false">F2177*J2177</f>
        <v>200</v>
      </c>
      <c r="M2177" s="67" t="s">
        <v>95</v>
      </c>
      <c r="N2177" s="24"/>
    </row>
    <row r="2178" s="1" customFormat="true" ht="24" hidden="false" customHeight="false" outlineLevel="0" collapsed="false">
      <c r="A2178" s="3" t="n">
        <v>2176</v>
      </c>
      <c r="B2178" s="53" t="n">
        <v>9787551012812</v>
      </c>
      <c r="C2178" s="68" t="s">
        <v>2464</v>
      </c>
      <c r="D2178" s="65" t="n">
        <v>1</v>
      </c>
      <c r="E2178" s="69" t="s">
        <v>313</v>
      </c>
      <c r="F2178" s="56" t="n">
        <v>31</v>
      </c>
      <c r="G2178" s="3" t="n">
        <v>2016.12</v>
      </c>
      <c r="H2178" s="67" t="s">
        <v>1353</v>
      </c>
      <c r="I2178" s="19" t="s">
        <v>173</v>
      </c>
      <c r="J2178" s="65" t="n">
        <v>10</v>
      </c>
      <c r="K2178" s="21" t="n">
        <f aca="false">J2178*D2178</f>
        <v>10</v>
      </c>
      <c r="L2178" s="22" t="n">
        <f aca="false">F2178*J2178</f>
        <v>310</v>
      </c>
      <c r="M2178" s="67" t="s">
        <v>95</v>
      </c>
      <c r="N2178" s="24"/>
    </row>
    <row r="2179" s="1" customFormat="true" ht="13.5" hidden="false" customHeight="false" outlineLevel="0" collapsed="false">
      <c r="A2179" s="3" t="n">
        <v>2177</v>
      </c>
      <c r="B2179" s="38" t="n">
        <v>9787538532050</v>
      </c>
      <c r="C2179" s="39" t="s">
        <v>2465</v>
      </c>
      <c r="D2179" s="3" t="n">
        <v>1</v>
      </c>
      <c r="E2179" s="19" t="s">
        <v>337</v>
      </c>
      <c r="F2179" s="40" t="n">
        <v>37.5</v>
      </c>
      <c r="G2179" s="58" t="n">
        <v>42005</v>
      </c>
      <c r="H2179" s="41" t="s">
        <v>1353</v>
      </c>
      <c r="I2179" s="19" t="s">
        <v>173</v>
      </c>
      <c r="J2179" s="20" t="n">
        <v>10</v>
      </c>
      <c r="K2179" s="21" t="n">
        <f aca="false">J2179*D2179</f>
        <v>10</v>
      </c>
      <c r="L2179" s="22" t="n">
        <f aca="false">F2179*J2179</f>
        <v>375</v>
      </c>
      <c r="M2179" s="23" t="s">
        <v>18</v>
      </c>
      <c r="N2179" s="24"/>
    </row>
    <row r="2180" s="1" customFormat="true" ht="13.5" hidden="false" customHeight="false" outlineLevel="0" collapsed="false">
      <c r="A2180" s="3" t="n">
        <v>2178</v>
      </c>
      <c r="B2180" s="38" t="n">
        <v>9787501586585</v>
      </c>
      <c r="C2180" s="39" t="s">
        <v>2466</v>
      </c>
      <c r="D2180" s="19" t="n">
        <v>1</v>
      </c>
      <c r="E2180" s="19" t="s">
        <v>1721</v>
      </c>
      <c r="F2180" s="40" t="n">
        <v>26</v>
      </c>
      <c r="G2180" s="41" t="s">
        <v>110</v>
      </c>
      <c r="H2180" s="41" t="s">
        <v>876</v>
      </c>
      <c r="I2180" s="19" t="s">
        <v>173</v>
      </c>
      <c r="J2180" s="65" t="n">
        <v>10</v>
      </c>
      <c r="K2180" s="21" t="n">
        <f aca="false">J2180*D2180</f>
        <v>10</v>
      </c>
      <c r="L2180" s="22" t="n">
        <f aca="false">F2180*J2180</f>
        <v>260</v>
      </c>
      <c r="M2180" s="41" t="s">
        <v>34</v>
      </c>
      <c r="N2180" s="24"/>
    </row>
    <row r="2181" s="1" customFormat="true" ht="13.5" hidden="false" customHeight="false" outlineLevel="0" collapsed="false">
      <c r="A2181" s="3" t="n">
        <v>2179</v>
      </c>
      <c r="B2181" s="38" t="n">
        <v>9787545514797</v>
      </c>
      <c r="C2181" s="39" t="s">
        <v>2467</v>
      </c>
      <c r="D2181" s="3" t="n">
        <v>1</v>
      </c>
      <c r="E2181" s="19" t="s">
        <v>2345</v>
      </c>
      <c r="F2181" s="40" t="n">
        <v>19.8</v>
      </c>
      <c r="G2181" s="41" t="s">
        <v>285</v>
      </c>
      <c r="H2181" s="73" t="s">
        <v>876</v>
      </c>
      <c r="I2181" s="65" t="s">
        <v>173</v>
      </c>
      <c r="J2181" s="74" t="n">
        <v>10</v>
      </c>
      <c r="K2181" s="21" t="n">
        <f aca="false">J2181*D2181</f>
        <v>10</v>
      </c>
      <c r="L2181" s="22" t="n">
        <f aca="false">F2181*J2181</f>
        <v>198</v>
      </c>
      <c r="M2181" s="41" t="s">
        <v>34</v>
      </c>
      <c r="N2181" s="24"/>
    </row>
    <row r="2182" s="1" customFormat="true" ht="13.5" hidden="false" customHeight="false" outlineLevel="0" collapsed="false">
      <c r="A2182" s="3" t="n">
        <v>2180</v>
      </c>
      <c r="B2182" s="38" t="n">
        <v>9787552803174</v>
      </c>
      <c r="C2182" s="39" t="s">
        <v>2468</v>
      </c>
      <c r="D2182" s="19" t="n">
        <v>1</v>
      </c>
      <c r="E2182" s="19" t="s">
        <v>2469</v>
      </c>
      <c r="F2182" s="40" t="n">
        <v>28</v>
      </c>
      <c r="G2182" s="41" t="s">
        <v>110</v>
      </c>
      <c r="H2182" s="41" t="s">
        <v>1353</v>
      </c>
      <c r="I2182" s="19" t="s">
        <v>173</v>
      </c>
      <c r="J2182" s="65" t="n">
        <v>10</v>
      </c>
      <c r="K2182" s="21" t="n">
        <f aca="false">J2182*D2182</f>
        <v>10</v>
      </c>
      <c r="L2182" s="22" t="n">
        <f aca="false">F2182*J2182</f>
        <v>280</v>
      </c>
      <c r="M2182" s="41" t="s">
        <v>34</v>
      </c>
      <c r="N2182" s="24"/>
    </row>
    <row r="2183" s="1" customFormat="true" ht="24" hidden="false" customHeight="false" outlineLevel="0" collapsed="false">
      <c r="A2183" s="3" t="n">
        <v>2181</v>
      </c>
      <c r="B2183" s="60" t="n">
        <v>9787553673707</v>
      </c>
      <c r="C2183" s="61" t="s">
        <v>2470</v>
      </c>
      <c r="D2183" s="65" t="n">
        <v>1</v>
      </c>
      <c r="E2183" s="69" t="s">
        <v>606</v>
      </c>
      <c r="F2183" s="63" t="n">
        <v>28</v>
      </c>
      <c r="G2183" s="75" t="n">
        <v>2018.06</v>
      </c>
      <c r="H2183" s="73" t="s">
        <v>876</v>
      </c>
      <c r="I2183" s="19" t="s">
        <v>173</v>
      </c>
      <c r="J2183" s="65" t="n">
        <v>10</v>
      </c>
      <c r="K2183" s="21" t="n">
        <f aca="false">J2183*D2183</f>
        <v>10</v>
      </c>
      <c r="L2183" s="22" t="n">
        <f aca="false">F2183*J2183</f>
        <v>280</v>
      </c>
      <c r="M2183" s="67" t="s">
        <v>95</v>
      </c>
      <c r="N2183" s="24"/>
    </row>
    <row r="2184" s="1" customFormat="true" ht="13.5" hidden="false" customHeight="false" outlineLevel="0" collapsed="false">
      <c r="A2184" s="3" t="n">
        <v>2182</v>
      </c>
      <c r="B2184" s="38" t="n">
        <v>9787541757679</v>
      </c>
      <c r="C2184" s="39" t="s">
        <v>2471</v>
      </c>
      <c r="D2184" s="3" t="n">
        <v>1</v>
      </c>
      <c r="E2184" s="19" t="s">
        <v>951</v>
      </c>
      <c r="F2184" s="40" t="n">
        <v>18</v>
      </c>
      <c r="G2184" s="41" t="s">
        <v>413</v>
      </c>
      <c r="H2184" s="73" t="s">
        <v>876</v>
      </c>
      <c r="I2184" s="65" t="s">
        <v>173</v>
      </c>
      <c r="J2184" s="74" t="n">
        <v>10</v>
      </c>
      <c r="K2184" s="21" t="n">
        <f aca="false">J2184*D2184</f>
        <v>10</v>
      </c>
      <c r="L2184" s="22" t="n">
        <f aca="false">F2184*J2184</f>
        <v>180</v>
      </c>
      <c r="M2184" s="41" t="s">
        <v>34</v>
      </c>
      <c r="N2184" s="24"/>
    </row>
    <row r="2185" s="1" customFormat="true" ht="13.5" hidden="false" customHeight="false" outlineLevel="0" collapsed="false">
      <c r="A2185" s="3" t="n">
        <v>2183</v>
      </c>
      <c r="B2185" s="38" t="n">
        <v>9787535465511</v>
      </c>
      <c r="C2185" s="39" t="s">
        <v>2472</v>
      </c>
      <c r="D2185" s="19" t="n">
        <v>1</v>
      </c>
      <c r="E2185" s="19" t="s">
        <v>581</v>
      </c>
      <c r="F2185" s="40" t="n">
        <v>18</v>
      </c>
      <c r="G2185" s="58" t="n">
        <v>42430</v>
      </c>
      <c r="H2185" s="41" t="s">
        <v>876</v>
      </c>
      <c r="I2185" s="19" t="s">
        <v>173</v>
      </c>
      <c r="J2185" s="65" t="n">
        <v>10</v>
      </c>
      <c r="K2185" s="21" t="n">
        <f aca="false">J2185*D2185</f>
        <v>10</v>
      </c>
      <c r="L2185" s="22" t="n">
        <f aca="false">F2185*J2185</f>
        <v>180</v>
      </c>
      <c r="M2185" s="41" t="s">
        <v>34</v>
      </c>
      <c r="N2185" s="24"/>
    </row>
    <row r="2186" s="1" customFormat="true" ht="24" hidden="false" customHeight="false" outlineLevel="0" collapsed="false">
      <c r="A2186" s="3" t="n">
        <v>2184</v>
      </c>
      <c r="B2186" s="21" t="n">
        <v>9787558121104</v>
      </c>
      <c r="C2186" s="68" t="s">
        <v>2473</v>
      </c>
      <c r="D2186" s="3" t="n">
        <v>1</v>
      </c>
      <c r="E2186" s="68" t="s">
        <v>58</v>
      </c>
      <c r="F2186" s="22" t="n">
        <v>18</v>
      </c>
      <c r="G2186" s="66" t="n">
        <v>2017.05</v>
      </c>
      <c r="H2186" s="67" t="s">
        <v>876</v>
      </c>
      <c r="I2186" s="65" t="s">
        <v>173</v>
      </c>
      <c r="J2186" s="66" t="n">
        <v>10</v>
      </c>
      <c r="K2186" s="21" t="n">
        <f aca="false">J2186*D2186</f>
        <v>10</v>
      </c>
      <c r="L2186" s="22" t="n">
        <f aca="false">F2186*J2186</f>
        <v>180</v>
      </c>
      <c r="M2186" s="67" t="s">
        <v>95</v>
      </c>
      <c r="N2186" s="24"/>
    </row>
    <row r="2187" s="1" customFormat="true" ht="13.5" hidden="false" customHeight="false" outlineLevel="0" collapsed="false">
      <c r="A2187" s="3" t="n">
        <v>2185</v>
      </c>
      <c r="B2187" s="38" t="n">
        <v>9787305158087</v>
      </c>
      <c r="C2187" s="39" t="s">
        <v>2474</v>
      </c>
      <c r="D2187" s="3" t="n">
        <v>1</v>
      </c>
      <c r="E2187" s="19" t="s">
        <v>450</v>
      </c>
      <c r="F2187" s="40" t="n">
        <v>24</v>
      </c>
      <c r="G2187" s="41" t="s">
        <v>101</v>
      </c>
      <c r="H2187" s="73" t="s">
        <v>876</v>
      </c>
      <c r="I2187" s="65" t="s">
        <v>173</v>
      </c>
      <c r="J2187" s="74" t="n">
        <v>10</v>
      </c>
      <c r="K2187" s="21" t="n">
        <f aca="false">J2187*D2187</f>
        <v>10</v>
      </c>
      <c r="L2187" s="22" t="n">
        <f aca="false">F2187*J2187</f>
        <v>240</v>
      </c>
      <c r="M2187" s="41" t="s">
        <v>34</v>
      </c>
      <c r="N2187" s="24"/>
    </row>
    <row r="2188" s="1" customFormat="true" ht="13.5" hidden="false" customHeight="false" outlineLevel="0" collapsed="false">
      <c r="A2188" s="3" t="n">
        <v>2186</v>
      </c>
      <c r="B2188" s="25" t="n">
        <v>9787560551203</v>
      </c>
      <c r="C2188" s="26" t="s">
        <v>2475</v>
      </c>
      <c r="D2188" s="29" t="n">
        <v>1</v>
      </c>
      <c r="E2188" s="27" t="s">
        <v>805</v>
      </c>
      <c r="F2188" s="28" t="n">
        <v>23</v>
      </c>
      <c r="G2188" s="29" t="s">
        <v>806</v>
      </c>
      <c r="H2188" s="29" t="s">
        <v>876</v>
      </c>
      <c r="I2188" s="19" t="s">
        <v>173</v>
      </c>
      <c r="J2188" s="30" t="n">
        <v>10</v>
      </c>
      <c r="K2188" s="21" t="n">
        <f aca="false">J2188*D2188</f>
        <v>10</v>
      </c>
      <c r="L2188" s="22" t="n">
        <f aca="false">F2188*J2188</f>
        <v>230</v>
      </c>
      <c r="M2188" s="23" t="s">
        <v>18</v>
      </c>
      <c r="N2188" s="24"/>
    </row>
    <row r="2189" s="1" customFormat="true" ht="13.5" hidden="false" customHeight="false" outlineLevel="0" collapsed="false">
      <c r="A2189" s="3" t="n">
        <v>2187</v>
      </c>
      <c r="B2189" s="25" t="n">
        <v>9787544279635</v>
      </c>
      <c r="C2189" s="26" t="s">
        <v>2476</v>
      </c>
      <c r="D2189" s="65" t="n">
        <v>1</v>
      </c>
      <c r="E2189" s="27" t="s">
        <v>346</v>
      </c>
      <c r="F2189" s="28" t="n">
        <v>29.8</v>
      </c>
      <c r="G2189" s="29" t="s">
        <v>347</v>
      </c>
      <c r="H2189" s="29" t="s">
        <v>1353</v>
      </c>
      <c r="I2189" s="19" t="s">
        <v>173</v>
      </c>
      <c r="J2189" s="20" t="n">
        <v>10</v>
      </c>
      <c r="K2189" s="21" t="n">
        <f aca="false">J2189*D2189</f>
        <v>10</v>
      </c>
      <c r="L2189" s="22" t="n">
        <f aca="false">F2189*J2189</f>
        <v>298</v>
      </c>
      <c r="M2189" s="23" t="s">
        <v>18</v>
      </c>
      <c r="N2189" s="24"/>
    </row>
    <row r="2190" s="1" customFormat="true" ht="24" hidden="false" customHeight="false" outlineLevel="0" collapsed="false">
      <c r="A2190" s="3" t="n">
        <v>2188</v>
      </c>
      <c r="B2190" s="60" t="n">
        <v>9787513131384</v>
      </c>
      <c r="C2190" s="61" t="s">
        <v>2477</v>
      </c>
      <c r="D2190" s="3" t="n">
        <v>1</v>
      </c>
      <c r="E2190" s="62" t="s">
        <v>380</v>
      </c>
      <c r="F2190" s="63" t="n">
        <v>19.8</v>
      </c>
      <c r="G2190" s="75" t="n">
        <v>2017.04</v>
      </c>
      <c r="H2190" s="73" t="s">
        <v>876</v>
      </c>
      <c r="I2190" s="65" t="s">
        <v>173</v>
      </c>
      <c r="J2190" s="66" t="n">
        <v>10</v>
      </c>
      <c r="K2190" s="21" t="n">
        <f aca="false">J2190*D2190</f>
        <v>10</v>
      </c>
      <c r="L2190" s="22" t="n">
        <f aca="false">F2190*J2190</f>
        <v>198</v>
      </c>
      <c r="M2190" s="67" t="s">
        <v>95</v>
      </c>
      <c r="N2190" s="24"/>
    </row>
    <row r="2191" s="1" customFormat="true" ht="13.5" hidden="false" customHeight="false" outlineLevel="0" collapsed="false">
      <c r="A2191" s="3" t="n">
        <v>2189</v>
      </c>
      <c r="B2191" s="38" t="n">
        <v>9787540127657</v>
      </c>
      <c r="C2191" s="39" t="s">
        <v>2478</v>
      </c>
      <c r="D2191" s="19" t="n">
        <v>1</v>
      </c>
      <c r="E2191" s="19" t="s">
        <v>383</v>
      </c>
      <c r="F2191" s="40" t="n">
        <v>48</v>
      </c>
      <c r="G2191" s="58" t="n">
        <v>42430</v>
      </c>
      <c r="H2191" s="41" t="s">
        <v>1342</v>
      </c>
      <c r="I2191" s="19" t="s">
        <v>173</v>
      </c>
      <c r="J2191" s="65" t="n">
        <v>10</v>
      </c>
      <c r="K2191" s="21" t="n">
        <f aca="false">J2191*D2191</f>
        <v>10</v>
      </c>
      <c r="L2191" s="22" t="n">
        <f aca="false">F2191*J2191</f>
        <v>480</v>
      </c>
      <c r="M2191" s="41" t="s">
        <v>34</v>
      </c>
      <c r="N2191" s="24"/>
    </row>
    <row r="2192" s="1" customFormat="true" ht="13.5" hidden="false" customHeight="false" outlineLevel="0" collapsed="false">
      <c r="A2192" s="3" t="n">
        <v>2190</v>
      </c>
      <c r="B2192" s="38" t="n">
        <v>9787517023739</v>
      </c>
      <c r="C2192" s="39" t="s">
        <v>2479</v>
      </c>
      <c r="D2192" s="3" t="n">
        <v>1</v>
      </c>
      <c r="E2192" s="19" t="s">
        <v>1347</v>
      </c>
      <c r="F2192" s="40" t="n">
        <v>29</v>
      </c>
      <c r="G2192" s="58" t="n">
        <v>42430</v>
      </c>
      <c r="H2192" s="73" t="s">
        <v>876</v>
      </c>
      <c r="I2192" s="65" t="s">
        <v>173</v>
      </c>
      <c r="J2192" s="74" t="n">
        <v>10</v>
      </c>
      <c r="K2192" s="21" t="n">
        <f aca="false">J2192*D2192</f>
        <v>10</v>
      </c>
      <c r="L2192" s="22" t="n">
        <f aca="false">F2192*J2192</f>
        <v>290</v>
      </c>
      <c r="M2192" s="41" t="s">
        <v>34</v>
      </c>
      <c r="N2192" s="24"/>
    </row>
    <row r="2193" s="1" customFormat="true" ht="24" hidden="false" customHeight="false" outlineLevel="0" collapsed="false">
      <c r="A2193" s="3" t="n">
        <v>2191</v>
      </c>
      <c r="B2193" s="21" t="n">
        <v>9787539798424</v>
      </c>
      <c r="C2193" s="68" t="s">
        <v>2480</v>
      </c>
      <c r="D2193" s="3" t="n">
        <v>1</v>
      </c>
      <c r="E2193" s="68" t="s">
        <v>696</v>
      </c>
      <c r="F2193" s="22" t="n">
        <v>18</v>
      </c>
      <c r="G2193" s="67" t="n">
        <v>2017.12</v>
      </c>
      <c r="H2193" s="67" t="s">
        <v>876</v>
      </c>
      <c r="I2193" s="65" t="s">
        <v>173</v>
      </c>
      <c r="J2193" s="66" t="n">
        <v>10</v>
      </c>
      <c r="K2193" s="21" t="n">
        <f aca="false">J2193*D2193</f>
        <v>10</v>
      </c>
      <c r="L2193" s="22" t="n">
        <f aca="false">F2193*J2193</f>
        <v>180</v>
      </c>
      <c r="M2193" s="67" t="s">
        <v>95</v>
      </c>
      <c r="N2193" s="24"/>
    </row>
    <row r="2194" s="1" customFormat="true" ht="24" hidden="false" customHeight="false" outlineLevel="0" collapsed="false">
      <c r="A2194" s="3" t="n">
        <v>2192</v>
      </c>
      <c r="B2194" s="21" t="n">
        <v>9787556013289</v>
      </c>
      <c r="C2194" s="102" t="s">
        <v>2481</v>
      </c>
      <c r="D2194" s="65" t="n">
        <v>1</v>
      </c>
      <c r="E2194" s="72" t="s">
        <v>926</v>
      </c>
      <c r="F2194" s="22" t="n">
        <v>29</v>
      </c>
      <c r="G2194" s="67" t="n">
        <v>2018.03</v>
      </c>
      <c r="H2194" s="67" t="s">
        <v>876</v>
      </c>
      <c r="I2194" s="19" t="s">
        <v>173</v>
      </c>
      <c r="J2194" s="65" t="n">
        <v>10</v>
      </c>
      <c r="K2194" s="21" t="n">
        <f aca="false">J2194*D2194</f>
        <v>10</v>
      </c>
      <c r="L2194" s="22" t="n">
        <f aca="false">F2194*J2194</f>
        <v>290</v>
      </c>
      <c r="M2194" s="67" t="s">
        <v>95</v>
      </c>
      <c r="N2194" s="24"/>
    </row>
    <row r="2195" s="1" customFormat="true" ht="13.5" hidden="false" customHeight="false" outlineLevel="0" collapsed="false">
      <c r="A2195" s="3" t="n">
        <v>2193</v>
      </c>
      <c r="B2195" s="38" t="n">
        <v>9787537963268</v>
      </c>
      <c r="C2195" s="39" t="s">
        <v>2482</v>
      </c>
      <c r="D2195" s="19" t="n">
        <v>1</v>
      </c>
      <c r="E2195" s="19" t="s">
        <v>530</v>
      </c>
      <c r="F2195" s="40" t="n">
        <v>42</v>
      </c>
      <c r="G2195" s="41" t="s">
        <v>188</v>
      </c>
      <c r="H2195" s="41" t="s">
        <v>1353</v>
      </c>
      <c r="I2195" s="19" t="s">
        <v>173</v>
      </c>
      <c r="J2195" s="65" t="n">
        <v>10</v>
      </c>
      <c r="K2195" s="21" t="n">
        <f aca="false">J2195*D2195</f>
        <v>10</v>
      </c>
      <c r="L2195" s="22" t="n">
        <f aca="false">F2195*J2195</f>
        <v>420</v>
      </c>
      <c r="M2195" s="41" t="s">
        <v>34</v>
      </c>
      <c r="N2195" s="24"/>
    </row>
    <row r="2196" s="1" customFormat="true" ht="13.5" hidden="false" customHeight="false" outlineLevel="0" collapsed="false">
      <c r="A2196" s="3" t="n">
        <v>2194</v>
      </c>
      <c r="B2196" s="25" t="n">
        <v>9787553470177</v>
      </c>
      <c r="C2196" s="26" t="s">
        <v>2483</v>
      </c>
      <c r="D2196" s="65" t="n">
        <v>1</v>
      </c>
      <c r="E2196" s="27" t="s">
        <v>391</v>
      </c>
      <c r="F2196" s="28" t="n">
        <v>29.8</v>
      </c>
      <c r="G2196" s="29" t="s">
        <v>392</v>
      </c>
      <c r="H2196" s="29" t="s">
        <v>1353</v>
      </c>
      <c r="I2196" s="19" t="s">
        <v>173</v>
      </c>
      <c r="J2196" s="20" t="n">
        <v>10</v>
      </c>
      <c r="K2196" s="21" t="n">
        <f aca="false">J2196*D2196</f>
        <v>10</v>
      </c>
      <c r="L2196" s="22" t="n">
        <f aca="false">F2196*J2196</f>
        <v>298</v>
      </c>
      <c r="M2196" s="23" t="s">
        <v>18</v>
      </c>
      <c r="N2196" s="24"/>
    </row>
    <row r="2197" s="1" customFormat="true" ht="13.5" hidden="false" customHeight="false" outlineLevel="0" collapsed="false">
      <c r="A2197" s="3" t="n">
        <v>2195</v>
      </c>
      <c r="B2197" s="38" t="n">
        <v>9787561940617</v>
      </c>
      <c r="C2197" s="39" t="s">
        <v>2484</v>
      </c>
      <c r="D2197" s="3" t="n">
        <v>1</v>
      </c>
      <c r="E2197" s="19" t="s">
        <v>797</v>
      </c>
      <c r="F2197" s="40" t="n">
        <v>29</v>
      </c>
      <c r="G2197" s="58" t="n">
        <v>42430</v>
      </c>
      <c r="H2197" s="73" t="s">
        <v>876</v>
      </c>
      <c r="I2197" s="65" t="s">
        <v>173</v>
      </c>
      <c r="J2197" s="74" t="n">
        <v>10</v>
      </c>
      <c r="K2197" s="21" t="n">
        <f aca="false">J2197*D2197</f>
        <v>10</v>
      </c>
      <c r="L2197" s="22" t="n">
        <f aca="false">F2197*J2197</f>
        <v>290</v>
      </c>
      <c r="M2197" s="41" t="s">
        <v>34</v>
      </c>
      <c r="N2197" s="24"/>
    </row>
    <row r="2198" s="1" customFormat="true" ht="24" hidden="false" customHeight="false" outlineLevel="0" collapsed="false">
      <c r="A2198" s="3" t="n">
        <v>2196</v>
      </c>
      <c r="B2198" s="21" t="n">
        <v>9787229123291</v>
      </c>
      <c r="C2198" s="68" t="s">
        <v>2485</v>
      </c>
      <c r="D2198" s="65" t="n">
        <v>1</v>
      </c>
      <c r="E2198" s="80" t="s">
        <v>645</v>
      </c>
      <c r="F2198" s="22" t="n">
        <v>25</v>
      </c>
      <c r="G2198" s="67" t="n">
        <v>2017.09</v>
      </c>
      <c r="H2198" s="67" t="s">
        <v>876</v>
      </c>
      <c r="I2198" s="19" t="s">
        <v>173</v>
      </c>
      <c r="J2198" s="65" t="n">
        <v>10</v>
      </c>
      <c r="K2198" s="21" t="n">
        <f aca="false">J2198*D2198</f>
        <v>10</v>
      </c>
      <c r="L2198" s="22" t="n">
        <f aca="false">F2198*J2198</f>
        <v>250</v>
      </c>
      <c r="M2198" s="67" t="s">
        <v>95</v>
      </c>
      <c r="N2198" s="24"/>
    </row>
    <row r="2199" s="1" customFormat="true" ht="24" hidden="false" customHeight="false" outlineLevel="0" collapsed="false">
      <c r="A2199" s="3" t="n">
        <v>2197</v>
      </c>
      <c r="B2199" s="21" t="n">
        <v>9787550914957</v>
      </c>
      <c r="C2199" s="61" t="s">
        <v>2486</v>
      </c>
      <c r="D2199" s="65" t="n">
        <v>1</v>
      </c>
      <c r="E2199" s="69" t="s">
        <v>112</v>
      </c>
      <c r="F2199" s="22" t="n">
        <v>25.8</v>
      </c>
      <c r="G2199" s="75" t="n">
        <v>2017.02</v>
      </c>
      <c r="H2199" s="67" t="s">
        <v>1353</v>
      </c>
      <c r="I2199" s="19" t="s">
        <v>173</v>
      </c>
      <c r="J2199" s="65" t="n">
        <v>10</v>
      </c>
      <c r="K2199" s="21" t="n">
        <f aca="false">J2199*D2199</f>
        <v>10</v>
      </c>
      <c r="L2199" s="22" t="n">
        <f aca="false">F2199*J2199</f>
        <v>258</v>
      </c>
      <c r="M2199" s="67" t="s">
        <v>95</v>
      </c>
      <c r="N2199" s="24"/>
    </row>
    <row r="2200" s="1" customFormat="true" ht="13.5" hidden="false" customHeight="false" outlineLevel="0" collapsed="false">
      <c r="A2200" s="3" t="n">
        <v>2198</v>
      </c>
      <c r="B2200" s="38" t="n">
        <v>9787209082815</v>
      </c>
      <c r="C2200" s="39" t="s">
        <v>2487</v>
      </c>
      <c r="D2200" s="3" t="n">
        <v>1</v>
      </c>
      <c r="E2200" s="19" t="s">
        <v>480</v>
      </c>
      <c r="F2200" s="40" t="n">
        <v>28</v>
      </c>
      <c r="G2200" s="58" t="n">
        <v>42430</v>
      </c>
      <c r="H2200" s="67" t="s">
        <v>1342</v>
      </c>
      <c r="I2200" s="65" t="s">
        <v>173</v>
      </c>
      <c r="J2200" s="74" t="n">
        <v>10</v>
      </c>
      <c r="K2200" s="21" t="n">
        <f aca="false">J2200*D2200</f>
        <v>10</v>
      </c>
      <c r="L2200" s="22" t="n">
        <f aca="false">F2200*J2200</f>
        <v>280</v>
      </c>
      <c r="M2200" s="41" t="s">
        <v>34</v>
      </c>
      <c r="N2200" s="24"/>
    </row>
    <row r="2201" s="1" customFormat="true" ht="13.5" hidden="false" customHeight="false" outlineLevel="0" collapsed="false">
      <c r="A2201" s="3" t="n">
        <v>2199</v>
      </c>
      <c r="B2201" s="38" t="n">
        <v>9787544742641</v>
      </c>
      <c r="C2201" s="39" t="s">
        <v>2488</v>
      </c>
      <c r="D2201" s="3" t="n">
        <v>1</v>
      </c>
      <c r="E2201" s="19" t="s">
        <v>1533</v>
      </c>
      <c r="F2201" s="40" t="n">
        <v>25</v>
      </c>
      <c r="G2201" s="58" t="n">
        <v>42430</v>
      </c>
      <c r="H2201" s="73" t="s">
        <v>876</v>
      </c>
      <c r="I2201" s="65" t="s">
        <v>173</v>
      </c>
      <c r="J2201" s="74" t="n">
        <v>10</v>
      </c>
      <c r="K2201" s="21" t="n">
        <f aca="false">J2201*D2201</f>
        <v>10</v>
      </c>
      <c r="L2201" s="22" t="n">
        <f aca="false">F2201*J2201</f>
        <v>250</v>
      </c>
      <c r="M2201" s="41" t="s">
        <v>34</v>
      </c>
      <c r="N2201" s="24"/>
    </row>
    <row r="2202" s="1" customFormat="true" ht="24" hidden="false" customHeight="false" outlineLevel="0" collapsed="false">
      <c r="A2202" s="3" t="n">
        <v>2200</v>
      </c>
      <c r="B2202" s="21" t="n">
        <v>9787570502356</v>
      </c>
      <c r="C2202" s="68" t="s">
        <v>2489</v>
      </c>
      <c r="D2202" s="65" t="n">
        <v>1</v>
      </c>
      <c r="E2202" s="69" t="s">
        <v>128</v>
      </c>
      <c r="F2202" s="22" t="n">
        <v>18</v>
      </c>
      <c r="G2202" s="75" t="n">
        <v>2018.04</v>
      </c>
      <c r="H2202" s="73" t="s">
        <v>876</v>
      </c>
      <c r="I2202" s="19" t="s">
        <v>173</v>
      </c>
      <c r="J2202" s="65" t="n">
        <v>10</v>
      </c>
      <c r="K2202" s="21" t="n">
        <f aca="false">J2202*D2202</f>
        <v>10</v>
      </c>
      <c r="L2202" s="22" t="n">
        <f aca="false">F2202*J2202</f>
        <v>180</v>
      </c>
      <c r="M2202" s="67" t="s">
        <v>95</v>
      </c>
      <c r="N2202" s="24"/>
    </row>
    <row r="2203" s="1" customFormat="true" ht="24" hidden="false" customHeight="false" outlineLevel="0" collapsed="false">
      <c r="A2203" s="3" t="n">
        <v>2201</v>
      </c>
      <c r="B2203" s="38" t="n">
        <v>9787548813842</v>
      </c>
      <c r="C2203" s="76" t="s">
        <v>2490</v>
      </c>
      <c r="D2203" s="3" t="n">
        <v>1</v>
      </c>
      <c r="E2203" s="19" t="s">
        <v>271</v>
      </c>
      <c r="F2203" s="40" t="n">
        <v>9.9</v>
      </c>
      <c r="G2203" s="41" t="s">
        <v>188</v>
      </c>
      <c r="H2203" s="73" t="s">
        <v>876</v>
      </c>
      <c r="I2203" s="65" t="s">
        <v>173</v>
      </c>
      <c r="J2203" s="74" t="n">
        <v>10</v>
      </c>
      <c r="K2203" s="21" t="n">
        <f aca="false">J2203*D2203</f>
        <v>10</v>
      </c>
      <c r="L2203" s="22" t="n">
        <f aca="false">F2203*J2203</f>
        <v>99</v>
      </c>
      <c r="M2203" s="41" t="s">
        <v>34</v>
      </c>
      <c r="N2203" s="24"/>
    </row>
    <row r="2204" s="1" customFormat="true" ht="24" hidden="false" customHeight="false" outlineLevel="0" collapsed="false">
      <c r="A2204" s="3" t="n">
        <v>2202</v>
      </c>
      <c r="B2204" s="21" t="n">
        <v>9787558121081</v>
      </c>
      <c r="C2204" s="68" t="s">
        <v>2491</v>
      </c>
      <c r="D2204" s="65" t="n">
        <v>1</v>
      </c>
      <c r="E2204" s="72" t="s">
        <v>58</v>
      </c>
      <c r="F2204" s="22" t="n">
        <v>18</v>
      </c>
      <c r="G2204" s="66" t="n">
        <v>2017.09</v>
      </c>
      <c r="H2204" s="67" t="s">
        <v>876</v>
      </c>
      <c r="I2204" s="19" t="s">
        <v>173</v>
      </c>
      <c r="J2204" s="65" t="n">
        <v>10</v>
      </c>
      <c r="K2204" s="21" t="n">
        <f aca="false">J2204*D2204</f>
        <v>10</v>
      </c>
      <c r="L2204" s="22" t="n">
        <f aca="false">F2204*J2204</f>
        <v>180</v>
      </c>
      <c r="M2204" s="67" t="s">
        <v>95</v>
      </c>
      <c r="N2204" s="24"/>
    </row>
    <row r="2205" s="1" customFormat="true" ht="24" hidden="false" customHeight="false" outlineLevel="0" collapsed="false">
      <c r="A2205" s="3" t="n">
        <v>2203</v>
      </c>
      <c r="B2205" s="21" t="n">
        <v>9787558121166</v>
      </c>
      <c r="C2205" s="68" t="s">
        <v>2492</v>
      </c>
      <c r="D2205" s="65" t="n">
        <v>1</v>
      </c>
      <c r="E2205" s="72" t="s">
        <v>58</v>
      </c>
      <c r="F2205" s="22" t="n">
        <v>18</v>
      </c>
      <c r="G2205" s="66" t="n">
        <v>2017.09</v>
      </c>
      <c r="H2205" s="67" t="s">
        <v>876</v>
      </c>
      <c r="I2205" s="19" t="s">
        <v>173</v>
      </c>
      <c r="J2205" s="65" t="n">
        <v>10</v>
      </c>
      <c r="K2205" s="21" t="n">
        <f aca="false">J2205*D2205</f>
        <v>10</v>
      </c>
      <c r="L2205" s="22" t="n">
        <f aca="false">F2205*J2205</f>
        <v>180</v>
      </c>
      <c r="M2205" s="67" t="s">
        <v>95</v>
      </c>
      <c r="N2205" s="24"/>
    </row>
    <row r="2206" s="1" customFormat="true" ht="24" hidden="false" customHeight="false" outlineLevel="0" collapsed="false">
      <c r="A2206" s="3" t="n">
        <v>2204</v>
      </c>
      <c r="B2206" s="21" t="n">
        <v>9787531569732</v>
      </c>
      <c r="C2206" s="68" t="s">
        <v>2493</v>
      </c>
      <c r="D2206" s="65" t="n">
        <v>1</v>
      </c>
      <c r="E2206" s="72" t="s">
        <v>1470</v>
      </c>
      <c r="F2206" s="22" t="n">
        <v>19.8</v>
      </c>
      <c r="G2206" s="67" t="n">
        <v>2017.01</v>
      </c>
      <c r="H2206" s="67" t="s">
        <v>876</v>
      </c>
      <c r="I2206" s="19" t="s">
        <v>173</v>
      </c>
      <c r="J2206" s="65" t="n">
        <v>10</v>
      </c>
      <c r="K2206" s="21" t="n">
        <f aca="false">J2206*D2206</f>
        <v>10</v>
      </c>
      <c r="L2206" s="22" t="n">
        <f aca="false">F2206*J2206</f>
        <v>198</v>
      </c>
      <c r="M2206" s="67" t="s">
        <v>95</v>
      </c>
      <c r="N2206" s="24"/>
    </row>
    <row r="2207" s="1" customFormat="true" ht="24" hidden="false" customHeight="false" outlineLevel="0" collapsed="false">
      <c r="A2207" s="3" t="n">
        <v>2205</v>
      </c>
      <c r="B2207" s="21" t="n">
        <v>9787531570523</v>
      </c>
      <c r="C2207" s="68" t="s">
        <v>2494</v>
      </c>
      <c r="D2207" s="65" t="n">
        <v>1</v>
      </c>
      <c r="E2207" s="72" t="s">
        <v>1470</v>
      </c>
      <c r="F2207" s="22" t="n">
        <v>26.5</v>
      </c>
      <c r="G2207" s="67" t="n">
        <v>2017.01</v>
      </c>
      <c r="H2207" s="67" t="s">
        <v>876</v>
      </c>
      <c r="I2207" s="19" t="s">
        <v>173</v>
      </c>
      <c r="J2207" s="65" t="n">
        <v>10</v>
      </c>
      <c r="K2207" s="21" t="n">
        <f aca="false">J2207*D2207</f>
        <v>10</v>
      </c>
      <c r="L2207" s="22" t="n">
        <f aca="false">F2207*J2207</f>
        <v>265</v>
      </c>
      <c r="M2207" s="67" t="s">
        <v>95</v>
      </c>
      <c r="N2207" s="24"/>
    </row>
    <row r="2208" s="1" customFormat="true" ht="13.5" hidden="false" customHeight="false" outlineLevel="0" collapsed="false">
      <c r="A2208" s="3" t="n">
        <v>2206</v>
      </c>
      <c r="B2208" s="38" t="n">
        <v>9787516506455</v>
      </c>
      <c r="C2208" s="39" t="s">
        <v>2495</v>
      </c>
      <c r="D2208" s="3" t="n">
        <v>1</v>
      </c>
      <c r="E2208" s="19" t="s">
        <v>296</v>
      </c>
      <c r="F2208" s="40" t="n">
        <v>68</v>
      </c>
      <c r="G2208" s="41" t="s">
        <v>309</v>
      </c>
      <c r="H2208" s="41" t="s">
        <v>1353</v>
      </c>
      <c r="I2208" s="65" t="s">
        <v>173</v>
      </c>
      <c r="J2208" s="74" t="n">
        <v>10</v>
      </c>
      <c r="K2208" s="21" t="n">
        <f aca="false">J2208*D2208</f>
        <v>10</v>
      </c>
      <c r="L2208" s="22" t="n">
        <f aca="false">F2208*J2208</f>
        <v>680</v>
      </c>
      <c r="M2208" s="41" t="s">
        <v>34</v>
      </c>
      <c r="N2208" s="24"/>
    </row>
    <row r="2209" s="1" customFormat="true" ht="13.5" hidden="false" customHeight="false" outlineLevel="0" collapsed="false">
      <c r="A2209" s="3" t="n">
        <v>2207</v>
      </c>
      <c r="B2209" s="38" t="n">
        <v>9787209082822</v>
      </c>
      <c r="C2209" s="39" t="s">
        <v>2496</v>
      </c>
      <c r="D2209" s="3" t="n">
        <v>1</v>
      </c>
      <c r="E2209" s="19" t="s">
        <v>480</v>
      </c>
      <c r="F2209" s="40" t="n">
        <v>25</v>
      </c>
      <c r="G2209" s="58" t="n">
        <v>42430</v>
      </c>
      <c r="H2209" s="67" t="s">
        <v>1342</v>
      </c>
      <c r="I2209" s="65" t="s">
        <v>173</v>
      </c>
      <c r="J2209" s="74" t="n">
        <v>10</v>
      </c>
      <c r="K2209" s="21" t="n">
        <f aca="false">J2209*D2209</f>
        <v>10</v>
      </c>
      <c r="L2209" s="22" t="n">
        <f aca="false">F2209*J2209</f>
        <v>250</v>
      </c>
      <c r="M2209" s="41" t="s">
        <v>34</v>
      </c>
      <c r="N2209" s="24"/>
    </row>
    <row r="2210" s="1" customFormat="true" ht="13.5" hidden="false" customHeight="false" outlineLevel="0" collapsed="false">
      <c r="A2210" s="3" t="n">
        <v>2208</v>
      </c>
      <c r="B2210" s="38" t="n">
        <v>9787550509740</v>
      </c>
      <c r="C2210" s="39" t="s">
        <v>2497</v>
      </c>
      <c r="D2210" s="3" t="n">
        <v>1</v>
      </c>
      <c r="E2210" s="19" t="s">
        <v>1559</v>
      </c>
      <c r="F2210" s="40" t="n">
        <v>18.8</v>
      </c>
      <c r="G2210" s="41" t="s">
        <v>101</v>
      </c>
      <c r="H2210" s="73" t="s">
        <v>876</v>
      </c>
      <c r="I2210" s="65" t="s">
        <v>173</v>
      </c>
      <c r="J2210" s="74" t="n">
        <v>10</v>
      </c>
      <c r="K2210" s="21" t="n">
        <f aca="false">J2210*D2210</f>
        <v>10</v>
      </c>
      <c r="L2210" s="22" t="n">
        <f aca="false">F2210*J2210</f>
        <v>188</v>
      </c>
      <c r="M2210" s="41" t="s">
        <v>34</v>
      </c>
      <c r="N2210" s="24"/>
    </row>
    <row r="2211" s="1" customFormat="true" ht="13.5" hidden="false" customHeight="false" outlineLevel="0" collapsed="false">
      <c r="A2211" s="3" t="n">
        <v>2209</v>
      </c>
      <c r="B2211" s="38" t="n">
        <v>9787551556859</v>
      </c>
      <c r="C2211" s="39" t="s">
        <v>2498</v>
      </c>
      <c r="D2211" s="3" t="n">
        <v>1</v>
      </c>
      <c r="E2211" s="19" t="s">
        <v>1139</v>
      </c>
      <c r="F2211" s="40" t="n">
        <v>28</v>
      </c>
      <c r="G2211" s="58" t="n">
        <v>42430</v>
      </c>
      <c r="H2211" s="73" t="s">
        <v>876</v>
      </c>
      <c r="I2211" s="65" t="s">
        <v>173</v>
      </c>
      <c r="J2211" s="74" t="n">
        <v>10</v>
      </c>
      <c r="K2211" s="21" t="n">
        <f aca="false">J2211*D2211</f>
        <v>10</v>
      </c>
      <c r="L2211" s="22" t="n">
        <f aca="false">F2211*J2211</f>
        <v>280</v>
      </c>
      <c r="M2211" s="41" t="s">
        <v>34</v>
      </c>
      <c r="N2211" s="24"/>
    </row>
    <row r="2212" s="1" customFormat="true" ht="13.5" hidden="false" customHeight="false" outlineLevel="0" collapsed="false">
      <c r="A2212" s="3" t="n">
        <v>2210</v>
      </c>
      <c r="B2212" s="25" t="n">
        <v>9787500090977</v>
      </c>
      <c r="C2212" s="26" t="s">
        <v>2499</v>
      </c>
      <c r="D2212" s="3" t="n">
        <v>1</v>
      </c>
      <c r="E2212" s="27" t="s">
        <v>882</v>
      </c>
      <c r="F2212" s="28" t="n">
        <v>32.5</v>
      </c>
      <c r="G2212" s="29" t="s">
        <v>1308</v>
      </c>
      <c r="H2212" s="29" t="s">
        <v>1342</v>
      </c>
      <c r="I2212" s="19" t="s">
        <v>173</v>
      </c>
      <c r="J2212" s="20" t="n">
        <v>10</v>
      </c>
      <c r="K2212" s="21" t="n">
        <f aca="false">J2212*D2212</f>
        <v>10</v>
      </c>
      <c r="L2212" s="22" t="n">
        <f aca="false">F2212*J2212</f>
        <v>325</v>
      </c>
      <c r="M2212" s="23" t="s">
        <v>18</v>
      </c>
      <c r="N2212" s="24"/>
    </row>
    <row r="2213" s="1" customFormat="true" ht="24" hidden="false" customHeight="false" outlineLevel="0" collapsed="false">
      <c r="A2213" s="3" t="n">
        <v>2211</v>
      </c>
      <c r="B2213" s="77" t="n">
        <v>9787558502569</v>
      </c>
      <c r="C2213" s="101" t="s">
        <v>2500</v>
      </c>
      <c r="D2213" s="3" t="n">
        <v>1</v>
      </c>
      <c r="E2213" s="68" t="s">
        <v>337</v>
      </c>
      <c r="F2213" s="22" t="n">
        <v>28</v>
      </c>
      <c r="G2213" s="71" t="n">
        <v>2017.06</v>
      </c>
      <c r="H2213" s="67" t="s">
        <v>876</v>
      </c>
      <c r="I2213" s="65" t="s">
        <v>173</v>
      </c>
      <c r="J2213" s="66" t="n">
        <v>10</v>
      </c>
      <c r="K2213" s="21" t="n">
        <f aca="false">J2213*D2213</f>
        <v>10</v>
      </c>
      <c r="L2213" s="22" t="n">
        <f aca="false">F2213*J2213</f>
        <v>280</v>
      </c>
      <c r="M2213" s="67" t="s">
        <v>95</v>
      </c>
      <c r="N2213" s="24"/>
    </row>
    <row r="2214" s="1" customFormat="true" ht="13.5" hidden="false" customHeight="false" outlineLevel="0" collapsed="false">
      <c r="A2214" s="3" t="n">
        <v>2212</v>
      </c>
      <c r="B2214" s="25" t="n">
        <v>9787206075667</v>
      </c>
      <c r="C2214" s="26" t="s">
        <v>2501</v>
      </c>
      <c r="D2214" s="29" t="n">
        <v>1</v>
      </c>
      <c r="E2214" s="27" t="s">
        <v>1405</v>
      </c>
      <c r="F2214" s="28" t="n">
        <v>19.8</v>
      </c>
      <c r="G2214" s="29" t="s">
        <v>1312</v>
      </c>
      <c r="H2214" s="29" t="s">
        <v>876</v>
      </c>
      <c r="I2214" s="19" t="s">
        <v>173</v>
      </c>
      <c r="J2214" s="30" t="n">
        <v>10</v>
      </c>
      <c r="K2214" s="21" t="n">
        <f aca="false">J2214*D2214</f>
        <v>10</v>
      </c>
      <c r="L2214" s="22" t="n">
        <f aca="false">F2214*J2214</f>
        <v>198</v>
      </c>
      <c r="M2214" s="23" t="s">
        <v>18</v>
      </c>
      <c r="N2214" s="24"/>
    </row>
    <row r="2215" s="1" customFormat="true" ht="13.5" hidden="false" customHeight="false" outlineLevel="0" collapsed="false">
      <c r="A2215" s="3" t="n">
        <v>2213</v>
      </c>
      <c r="B2215" s="25" t="n">
        <v>9787553470269</v>
      </c>
      <c r="C2215" s="26" t="s">
        <v>2502</v>
      </c>
      <c r="D2215" s="65" t="n">
        <v>1</v>
      </c>
      <c r="E2215" s="27" t="s">
        <v>391</v>
      </c>
      <c r="F2215" s="28" t="n">
        <v>29.8</v>
      </c>
      <c r="G2215" s="29" t="s">
        <v>392</v>
      </c>
      <c r="H2215" s="29" t="s">
        <v>1353</v>
      </c>
      <c r="I2215" s="19" t="s">
        <v>173</v>
      </c>
      <c r="J2215" s="20" t="n">
        <v>10</v>
      </c>
      <c r="K2215" s="21" t="n">
        <f aca="false">J2215*D2215</f>
        <v>10</v>
      </c>
      <c r="L2215" s="22" t="n">
        <f aca="false">F2215*J2215</f>
        <v>298</v>
      </c>
      <c r="M2215" s="23" t="s">
        <v>18</v>
      </c>
      <c r="N2215" s="24"/>
    </row>
    <row r="2216" s="1" customFormat="true" ht="13.5" hidden="false" customHeight="false" outlineLevel="0" collapsed="false">
      <c r="A2216" s="3" t="n">
        <v>2214</v>
      </c>
      <c r="B2216" s="38" t="n">
        <v>9787210079156</v>
      </c>
      <c r="C2216" s="39" t="s">
        <v>2503</v>
      </c>
      <c r="D2216" s="19" t="n">
        <v>1</v>
      </c>
      <c r="E2216" s="19" t="s">
        <v>699</v>
      </c>
      <c r="F2216" s="40" t="n">
        <v>23</v>
      </c>
      <c r="G2216" s="41" t="s">
        <v>272</v>
      </c>
      <c r="H2216" s="41" t="s">
        <v>1342</v>
      </c>
      <c r="I2216" s="19" t="s">
        <v>173</v>
      </c>
      <c r="J2216" s="65" t="n">
        <v>10</v>
      </c>
      <c r="K2216" s="21" t="n">
        <f aca="false">J2216*D2216</f>
        <v>10</v>
      </c>
      <c r="L2216" s="22" t="n">
        <f aca="false">F2216*J2216</f>
        <v>230</v>
      </c>
      <c r="M2216" s="41" t="s">
        <v>34</v>
      </c>
      <c r="N2216" s="24"/>
    </row>
    <row r="2217" s="1" customFormat="true" ht="13.5" hidden="false" customHeight="false" outlineLevel="0" collapsed="false">
      <c r="A2217" s="3" t="n">
        <v>2215</v>
      </c>
      <c r="B2217" s="38" t="n">
        <v>9787534785399</v>
      </c>
      <c r="C2217" s="39" t="s">
        <v>2504</v>
      </c>
      <c r="D2217" s="3" t="n">
        <v>1</v>
      </c>
      <c r="E2217" s="19" t="s">
        <v>1705</v>
      </c>
      <c r="F2217" s="40" t="n">
        <v>16</v>
      </c>
      <c r="G2217" s="41" t="s">
        <v>182</v>
      </c>
      <c r="H2217" s="73" t="s">
        <v>876</v>
      </c>
      <c r="I2217" s="65" t="s">
        <v>173</v>
      </c>
      <c r="J2217" s="74" t="n">
        <v>10</v>
      </c>
      <c r="K2217" s="21" t="n">
        <f aca="false">J2217*D2217</f>
        <v>10</v>
      </c>
      <c r="L2217" s="22" t="n">
        <f aca="false">F2217*J2217</f>
        <v>160</v>
      </c>
      <c r="M2217" s="41" t="s">
        <v>34</v>
      </c>
      <c r="N2217" s="24"/>
    </row>
    <row r="2218" s="1" customFormat="true" ht="13.5" hidden="false" customHeight="false" outlineLevel="0" collapsed="false">
      <c r="A2218" s="3" t="n">
        <v>2216</v>
      </c>
      <c r="B2218" s="38" t="n">
        <v>9787564908065</v>
      </c>
      <c r="C2218" s="39" t="s">
        <v>2505</v>
      </c>
      <c r="D2218" s="19" t="n">
        <v>1</v>
      </c>
      <c r="E2218" s="19" t="s">
        <v>108</v>
      </c>
      <c r="F2218" s="40" t="n">
        <v>29</v>
      </c>
      <c r="G2218" s="58" t="n">
        <v>42430</v>
      </c>
      <c r="H2218" s="67" t="s">
        <v>876</v>
      </c>
      <c r="I2218" s="19" t="s">
        <v>173</v>
      </c>
      <c r="J2218" s="74" t="n">
        <v>10</v>
      </c>
      <c r="K2218" s="21" t="n">
        <f aca="false">J2218*D2218</f>
        <v>10</v>
      </c>
      <c r="L2218" s="22" t="n">
        <f aca="false">F2218*J2218</f>
        <v>290</v>
      </c>
      <c r="M2218" s="41" t="s">
        <v>34</v>
      </c>
      <c r="N2218" s="24"/>
    </row>
    <row r="2219" s="1" customFormat="true" ht="13.5" hidden="false" customHeight="false" outlineLevel="0" collapsed="false">
      <c r="A2219" s="3" t="n">
        <v>2217</v>
      </c>
      <c r="B2219" s="38" t="n">
        <v>9787508532301</v>
      </c>
      <c r="C2219" s="76" t="s">
        <v>2506</v>
      </c>
      <c r="D2219" s="3" t="n">
        <v>1</v>
      </c>
      <c r="E2219" s="19" t="s">
        <v>187</v>
      </c>
      <c r="F2219" s="40" t="n">
        <v>48</v>
      </c>
      <c r="G2219" s="41" t="s">
        <v>285</v>
      </c>
      <c r="H2219" s="41" t="s">
        <v>1353</v>
      </c>
      <c r="I2219" s="65" t="s">
        <v>173</v>
      </c>
      <c r="J2219" s="74" t="n">
        <v>10</v>
      </c>
      <c r="K2219" s="21" t="n">
        <f aca="false">J2219*D2219</f>
        <v>10</v>
      </c>
      <c r="L2219" s="22" t="n">
        <f aca="false">F2219*J2219</f>
        <v>480</v>
      </c>
      <c r="M2219" s="41" t="s">
        <v>34</v>
      </c>
      <c r="N2219" s="24"/>
    </row>
    <row r="2220" s="1" customFormat="true" ht="24" hidden="false" customHeight="false" outlineLevel="0" collapsed="false">
      <c r="A2220" s="3" t="n">
        <v>2218</v>
      </c>
      <c r="B2220" s="60" t="n">
        <v>9787215100695</v>
      </c>
      <c r="C2220" s="61" t="s">
        <v>2507</v>
      </c>
      <c r="D2220" s="65" t="n">
        <v>1</v>
      </c>
      <c r="E2220" s="69" t="s">
        <v>92</v>
      </c>
      <c r="F2220" s="63" t="n">
        <v>12</v>
      </c>
      <c r="G2220" s="64" t="n">
        <v>2017.12</v>
      </c>
      <c r="H2220" s="42" t="s">
        <v>876</v>
      </c>
      <c r="I2220" s="19" t="s">
        <v>173</v>
      </c>
      <c r="J2220" s="65" t="n">
        <v>10</v>
      </c>
      <c r="K2220" s="21" t="n">
        <f aca="false">J2220*D2220</f>
        <v>10</v>
      </c>
      <c r="L2220" s="22" t="n">
        <f aca="false">F2220*J2220</f>
        <v>120</v>
      </c>
      <c r="M2220" s="67" t="s">
        <v>95</v>
      </c>
      <c r="N2220" s="24"/>
    </row>
    <row r="2221" s="1" customFormat="true" ht="13.5" hidden="false" customHeight="false" outlineLevel="0" collapsed="false">
      <c r="A2221" s="3" t="n">
        <v>2219</v>
      </c>
      <c r="B2221" s="38" t="n">
        <v>9787553479170</v>
      </c>
      <c r="C2221" s="39" t="s">
        <v>2508</v>
      </c>
      <c r="D2221" s="19" t="n">
        <v>1</v>
      </c>
      <c r="E2221" s="19" t="s">
        <v>786</v>
      </c>
      <c r="F2221" s="40" t="n">
        <v>18</v>
      </c>
      <c r="G2221" s="41" t="s">
        <v>307</v>
      </c>
      <c r="H2221" s="41" t="s">
        <v>876</v>
      </c>
      <c r="I2221" s="19" t="s">
        <v>173</v>
      </c>
      <c r="J2221" s="65" t="n">
        <v>10</v>
      </c>
      <c r="K2221" s="21" t="n">
        <f aca="false">J2221*D2221</f>
        <v>10</v>
      </c>
      <c r="L2221" s="22" t="n">
        <f aca="false">F2221*J2221</f>
        <v>180</v>
      </c>
      <c r="M2221" s="41" t="s">
        <v>34</v>
      </c>
      <c r="N2221" s="24"/>
    </row>
    <row r="2222" s="1" customFormat="true" ht="13.5" hidden="false" customHeight="false" outlineLevel="0" collapsed="false">
      <c r="A2222" s="3" t="n">
        <v>2220</v>
      </c>
      <c r="B2222" s="38" t="n">
        <v>9787518404582</v>
      </c>
      <c r="C2222" s="39" t="s">
        <v>2509</v>
      </c>
      <c r="D2222" s="3" t="n">
        <v>1</v>
      </c>
      <c r="E2222" s="19" t="s">
        <v>1577</v>
      </c>
      <c r="F2222" s="40" t="n">
        <v>28</v>
      </c>
      <c r="G2222" s="41" t="s">
        <v>307</v>
      </c>
      <c r="H2222" s="67" t="s">
        <v>1342</v>
      </c>
      <c r="I2222" s="65" t="s">
        <v>173</v>
      </c>
      <c r="J2222" s="74" t="n">
        <v>10</v>
      </c>
      <c r="K2222" s="21" t="n">
        <f aca="false">J2222*D2222</f>
        <v>10</v>
      </c>
      <c r="L2222" s="22" t="n">
        <f aca="false">F2222*J2222</f>
        <v>280</v>
      </c>
      <c r="M2222" s="41" t="s">
        <v>34</v>
      </c>
      <c r="N2222" s="24"/>
    </row>
    <row r="2223" s="1" customFormat="true" ht="13.5" hidden="false" customHeight="false" outlineLevel="0" collapsed="false">
      <c r="A2223" s="3" t="n">
        <v>2221</v>
      </c>
      <c r="B2223" s="38" t="n">
        <v>9787551100236</v>
      </c>
      <c r="C2223" s="39" t="s">
        <v>2510</v>
      </c>
      <c r="D2223" s="19" t="n">
        <v>1</v>
      </c>
      <c r="E2223" s="19" t="s">
        <v>1498</v>
      </c>
      <c r="F2223" s="40" t="n">
        <v>29</v>
      </c>
      <c r="G2223" s="58" t="n">
        <v>42430</v>
      </c>
      <c r="H2223" s="41" t="s">
        <v>876</v>
      </c>
      <c r="I2223" s="19" t="s">
        <v>173</v>
      </c>
      <c r="J2223" s="65" t="n">
        <v>10</v>
      </c>
      <c r="K2223" s="21" t="n">
        <f aca="false">J2223*D2223</f>
        <v>10</v>
      </c>
      <c r="L2223" s="22" t="n">
        <f aca="false">F2223*J2223</f>
        <v>290</v>
      </c>
      <c r="M2223" s="41" t="s">
        <v>34</v>
      </c>
      <c r="N2223" s="24"/>
    </row>
    <row r="2224" s="1" customFormat="true" ht="24" hidden="false" customHeight="false" outlineLevel="0" collapsed="false">
      <c r="A2224" s="3" t="n">
        <v>2222</v>
      </c>
      <c r="B2224" s="60" t="n">
        <v>9787556416547</v>
      </c>
      <c r="C2224" s="61" t="s">
        <v>1276</v>
      </c>
      <c r="D2224" s="3" t="n">
        <v>1</v>
      </c>
      <c r="E2224" s="62" t="s">
        <v>694</v>
      </c>
      <c r="F2224" s="63" t="n">
        <v>26</v>
      </c>
      <c r="G2224" s="75" t="n">
        <v>2017.07</v>
      </c>
      <c r="H2224" s="73" t="s">
        <v>876</v>
      </c>
      <c r="I2224" s="65" t="s">
        <v>173</v>
      </c>
      <c r="J2224" s="66" t="n">
        <v>10</v>
      </c>
      <c r="K2224" s="21" t="n">
        <f aca="false">J2224*D2224</f>
        <v>10</v>
      </c>
      <c r="L2224" s="22" t="n">
        <f aca="false">F2224*J2224</f>
        <v>260</v>
      </c>
      <c r="M2224" s="67" t="s">
        <v>95</v>
      </c>
      <c r="N2224" s="24"/>
    </row>
    <row r="2225" s="1" customFormat="true" ht="13.5" hidden="false" customHeight="false" outlineLevel="0" collapsed="false">
      <c r="A2225" s="3" t="n">
        <v>2223</v>
      </c>
      <c r="B2225" s="38" t="n">
        <v>9787547037294</v>
      </c>
      <c r="C2225" s="39" t="s">
        <v>2511</v>
      </c>
      <c r="D2225" s="19" t="n">
        <v>1</v>
      </c>
      <c r="E2225" s="19" t="s">
        <v>1502</v>
      </c>
      <c r="F2225" s="40" t="n">
        <v>19</v>
      </c>
      <c r="G2225" s="41" t="s">
        <v>182</v>
      </c>
      <c r="H2225" s="41" t="s">
        <v>876</v>
      </c>
      <c r="I2225" s="19" t="s">
        <v>173</v>
      </c>
      <c r="J2225" s="65" t="n">
        <v>10</v>
      </c>
      <c r="K2225" s="21" t="n">
        <f aca="false">J2225*D2225</f>
        <v>10</v>
      </c>
      <c r="L2225" s="22" t="n">
        <f aca="false">F2225*J2225</f>
        <v>190</v>
      </c>
      <c r="M2225" s="41" t="s">
        <v>34</v>
      </c>
      <c r="N2225" s="24"/>
    </row>
    <row r="2226" s="1" customFormat="true" ht="13.5" hidden="false" customHeight="false" outlineLevel="0" collapsed="false">
      <c r="A2226" s="3" t="n">
        <v>2224</v>
      </c>
      <c r="B2226" s="38" t="n">
        <v>9787210016861</v>
      </c>
      <c r="C2226" s="39" t="s">
        <v>2512</v>
      </c>
      <c r="D2226" s="19" t="n">
        <v>1</v>
      </c>
      <c r="E2226" s="19" t="s">
        <v>699</v>
      </c>
      <c r="F2226" s="40" t="n">
        <v>18</v>
      </c>
      <c r="G2226" s="58" t="n">
        <v>42430</v>
      </c>
      <c r="H2226" s="41" t="s">
        <v>1353</v>
      </c>
      <c r="I2226" s="19" t="s">
        <v>173</v>
      </c>
      <c r="J2226" s="20" t="n">
        <v>10</v>
      </c>
      <c r="K2226" s="21" t="n">
        <f aca="false">J2226*D2226</f>
        <v>10</v>
      </c>
      <c r="L2226" s="22" t="n">
        <f aca="false">F2226*J2226</f>
        <v>180</v>
      </c>
      <c r="M2226" s="41" t="s">
        <v>34</v>
      </c>
      <c r="N2226" s="24"/>
    </row>
    <row r="2227" s="1" customFormat="true" ht="24" hidden="false" customHeight="false" outlineLevel="0" collapsed="false">
      <c r="A2227" s="3" t="n">
        <v>2225</v>
      </c>
      <c r="B2227" s="21" t="n">
        <v>9787531949473</v>
      </c>
      <c r="C2227" s="68" t="s">
        <v>2513</v>
      </c>
      <c r="D2227" s="3" t="n">
        <v>1</v>
      </c>
      <c r="E2227" s="68" t="s">
        <v>236</v>
      </c>
      <c r="F2227" s="22" t="n">
        <v>22.5</v>
      </c>
      <c r="G2227" s="81" t="n">
        <v>2017.01</v>
      </c>
      <c r="H2227" s="67" t="s">
        <v>876</v>
      </c>
      <c r="I2227" s="65" t="s">
        <v>173</v>
      </c>
      <c r="J2227" s="66" t="n">
        <v>10</v>
      </c>
      <c r="K2227" s="21" t="n">
        <f aca="false">J2227*D2227</f>
        <v>10</v>
      </c>
      <c r="L2227" s="22" t="n">
        <f aca="false">F2227*J2227</f>
        <v>225</v>
      </c>
      <c r="M2227" s="67" t="s">
        <v>95</v>
      </c>
      <c r="N2227" s="24"/>
    </row>
    <row r="2228" s="1" customFormat="true" ht="13.5" hidden="false" customHeight="false" outlineLevel="0" collapsed="false">
      <c r="A2228" s="3" t="n">
        <v>2226</v>
      </c>
      <c r="B2228" s="38" t="n">
        <v>9787509824696</v>
      </c>
      <c r="C2228" s="39" t="s">
        <v>2514</v>
      </c>
      <c r="D2228" s="3" t="n">
        <v>1</v>
      </c>
      <c r="E2228" s="19" t="s">
        <v>2515</v>
      </c>
      <c r="F2228" s="40" t="n">
        <v>35</v>
      </c>
      <c r="G2228" s="58" t="n">
        <v>42430</v>
      </c>
      <c r="H2228" s="41" t="s">
        <v>1353</v>
      </c>
      <c r="I2228" s="65" t="s">
        <v>173</v>
      </c>
      <c r="J2228" s="74" t="n">
        <v>10</v>
      </c>
      <c r="K2228" s="21" t="n">
        <f aca="false">J2228*D2228</f>
        <v>10</v>
      </c>
      <c r="L2228" s="22" t="n">
        <f aca="false">F2228*J2228</f>
        <v>350</v>
      </c>
      <c r="M2228" s="41" t="s">
        <v>34</v>
      </c>
      <c r="N2228" s="24"/>
    </row>
    <row r="2229" s="1" customFormat="true" ht="13.5" hidden="false" customHeight="false" outlineLevel="0" collapsed="false">
      <c r="A2229" s="3" t="n">
        <v>2227</v>
      </c>
      <c r="B2229" s="38" t="n">
        <v>9787562171768</v>
      </c>
      <c r="C2229" s="39" t="s">
        <v>2516</v>
      </c>
      <c r="D2229" s="19" t="n">
        <v>1</v>
      </c>
      <c r="E2229" s="19" t="s">
        <v>143</v>
      </c>
      <c r="F2229" s="40" t="n">
        <v>28</v>
      </c>
      <c r="G2229" s="41" t="s">
        <v>244</v>
      </c>
      <c r="H2229" s="41" t="s">
        <v>1342</v>
      </c>
      <c r="I2229" s="19" t="s">
        <v>173</v>
      </c>
      <c r="J2229" s="65" t="n">
        <v>10</v>
      </c>
      <c r="K2229" s="21" t="n">
        <f aca="false">J2229*D2229</f>
        <v>10</v>
      </c>
      <c r="L2229" s="22" t="n">
        <f aca="false">F2229*J2229</f>
        <v>280</v>
      </c>
      <c r="M2229" s="41" t="s">
        <v>34</v>
      </c>
      <c r="N2229" s="24"/>
    </row>
    <row r="2230" s="1" customFormat="true" ht="24" hidden="false" customHeight="false" outlineLevel="0" collapsed="false">
      <c r="A2230" s="3" t="n">
        <v>2228</v>
      </c>
      <c r="B2230" s="21" t="n">
        <v>9787531949442</v>
      </c>
      <c r="C2230" s="68" t="s">
        <v>2517</v>
      </c>
      <c r="D2230" s="3" t="n">
        <v>1</v>
      </c>
      <c r="E2230" s="68" t="s">
        <v>236</v>
      </c>
      <c r="F2230" s="22" t="n">
        <v>21</v>
      </c>
      <c r="G2230" s="81" t="n">
        <v>2017.01</v>
      </c>
      <c r="H2230" s="67" t="s">
        <v>876</v>
      </c>
      <c r="I2230" s="65" t="s">
        <v>173</v>
      </c>
      <c r="J2230" s="66" t="n">
        <v>10</v>
      </c>
      <c r="K2230" s="21" t="n">
        <f aca="false">J2230*D2230</f>
        <v>10</v>
      </c>
      <c r="L2230" s="22" t="n">
        <f aca="false">F2230*J2230</f>
        <v>210</v>
      </c>
      <c r="M2230" s="67" t="s">
        <v>95</v>
      </c>
      <c r="N2230" s="24"/>
    </row>
    <row r="2231" s="1" customFormat="true" ht="24" hidden="false" customHeight="false" outlineLevel="0" collapsed="false">
      <c r="A2231" s="3" t="n">
        <v>2229</v>
      </c>
      <c r="B2231" s="21" t="n">
        <v>9787532897193</v>
      </c>
      <c r="C2231" s="68" t="s">
        <v>2518</v>
      </c>
      <c r="D2231" s="3" t="n">
        <v>1</v>
      </c>
      <c r="E2231" s="62" t="s">
        <v>675</v>
      </c>
      <c r="F2231" s="22" t="n">
        <v>19</v>
      </c>
      <c r="G2231" s="75" t="n">
        <v>2017.04</v>
      </c>
      <c r="H2231" s="67" t="s">
        <v>876</v>
      </c>
      <c r="I2231" s="65" t="s">
        <v>173</v>
      </c>
      <c r="J2231" s="66" t="n">
        <v>10</v>
      </c>
      <c r="K2231" s="21" t="n">
        <f aca="false">J2231*D2231</f>
        <v>10</v>
      </c>
      <c r="L2231" s="22" t="n">
        <f aca="false">F2231*J2231</f>
        <v>190</v>
      </c>
      <c r="M2231" s="67" t="s">
        <v>95</v>
      </c>
      <c r="N2231" s="24"/>
    </row>
    <row r="2232" s="1" customFormat="true" ht="24" hidden="false" customHeight="false" outlineLevel="0" collapsed="false">
      <c r="A2232" s="3" t="n">
        <v>2230</v>
      </c>
      <c r="B2232" s="21" t="n">
        <v>9787558121173</v>
      </c>
      <c r="C2232" s="68" t="s">
        <v>2519</v>
      </c>
      <c r="D2232" s="3" t="n">
        <v>1</v>
      </c>
      <c r="E2232" s="68" t="s">
        <v>58</v>
      </c>
      <c r="F2232" s="22" t="n">
        <v>18</v>
      </c>
      <c r="G2232" s="66" t="n">
        <v>2017.09</v>
      </c>
      <c r="H2232" s="67" t="s">
        <v>876</v>
      </c>
      <c r="I2232" s="65" t="s">
        <v>173</v>
      </c>
      <c r="J2232" s="66" t="n">
        <v>10</v>
      </c>
      <c r="K2232" s="21" t="n">
        <f aca="false">J2232*D2232</f>
        <v>10</v>
      </c>
      <c r="L2232" s="22" t="n">
        <f aca="false">F2232*J2232</f>
        <v>180</v>
      </c>
      <c r="M2232" s="67" t="s">
        <v>95</v>
      </c>
      <c r="N2232" s="24"/>
    </row>
    <row r="2233" s="1" customFormat="true" ht="24" hidden="false" customHeight="false" outlineLevel="0" collapsed="false">
      <c r="A2233" s="3" t="n">
        <v>2231</v>
      </c>
      <c r="B2233" s="21" t="n">
        <v>9787513128971</v>
      </c>
      <c r="C2233" s="68" t="s">
        <v>2520</v>
      </c>
      <c r="D2233" s="3" t="n">
        <v>1</v>
      </c>
      <c r="E2233" s="62" t="s">
        <v>380</v>
      </c>
      <c r="F2233" s="22" t="n">
        <v>19.8</v>
      </c>
      <c r="G2233" s="75" t="n">
        <v>2017.01</v>
      </c>
      <c r="H2233" s="67" t="s">
        <v>876</v>
      </c>
      <c r="I2233" s="65" t="s">
        <v>173</v>
      </c>
      <c r="J2233" s="66" t="n">
        <v>10</v>
      </c>
      <c r="K2233" s="21" t="n">
        <f aca="false">J2233*D2233</f>
        <v>10</v>
      </c>
      <c r="L2233" s="22" t="n">
        <f aca="false">F2233*J2233</f>
        <v>198</v>
      </c>
      <c r="M2233" s="67" t="s">
        <v>95</v>
      </c>
      <c r="N2233" s="24"/>
    </row>
    <row r="2234" s="1" customFormat="true" ht="13.5" hidden="false" customHeight="false" outlineLevel="0" collapsed="false">
      <c r="A2234" s="3" t="n">
        <v>2232</v>
      </c>
      <c r="B2234" s="38" t="n">
        <v>9787554807125</v>
      </c>
      <c r="C2234" s="39" t="s">
        <v>2521</v>
      </c>
      <c r="D2234" s="19" t="n">
        <v>1</v>
      </c>
      <c r="E2234" s="19" t="s">
        <v>864</v>
      </c>
      <c r="F2234" s="40" t="n">
        <v>23</v>
      </c>
      <c r="G2234" s="41" t="s">
        <v>307</v>
      </c>
      <c r="H2234" s="41" t="s">
        <v>876</v>
      </c>
      <c r="I2234" s="19" t="s">
        <v>173</v>
      </c>
      <c r="J2234" s="65" t="n">
        <v>10</v>
      </c>
      <c r="K2234" s="21" t="n">
        <f aca="false">J2234*D2234</f>
        <v>10</v>
      </c>
      <c r="L2234" s="22" t="n">
        <f aca="false">F2234*J2234</f>
        <v>230</v>
      </c>
      <c r="M2234" s="41" t="s">
        <v>34</v>
      </c>
      <c r="N2234" s="24"/>
    </row>
    <row r="2235" s="1" customFormat="true" ht="13.5" hidden="false" customHeight="false" outlineLevel="0" collapsed="false">
      <c r="A2235" s="3" t="n">
        <v>2233</v>
      </c>
      <c r="B2235" s="38" t="n">
        <v>9787539282046</v>
      </c>
      <c r="C2235" s="39" t="s">
        <v>2522</v>
      </c>
      <c r="D2235" s="19" t="n">
        <v>1</v>
      </c>
      <c r="E2235" s="19" t="s">
        <v>128</v>
      </c>
      <c r="F2235" s="40" t="n">
        <v>23.8</v>
      </c>
      <c r="G2235" s="41" t="s">
        <v>285</v>
      </c>
      <c r="H2235" s="41" t="s">
        <v>876</v>
      </c>
      <c r="I2235" s="19" t="s">
        <v>173</v>
      </c>
      <c r="J2235" s="20" t="n">
        <v>10</v>
      </c>
      <c r="K2235" s="21" t="n">
        <f aca="false">J2235*D2235</f>
        <v>10</v>
      </c>
      <c r="L2235" s="22" t="n">
        <f aca="false">F2235*J2235</f>
        <v>238</v>
      </c>
      <c r="M2235" s="41" t="s">
        <v>34</v>
      </c>
      <c r="N2235" s="24"/>
    </row>
    <row r="2236" s="1" customFormat="true" ht="24" hidden="false" customHeight="false" outlineLevel="0" collapsed="false">
      <c r="A2236" s="3" t="n">
        <v>2234</v>
      </c>
      <c r="B2236" s="21" t="n">
        <v>9787558121364</v>
      </c>
      <c r="C2236" s="68" t="s">
        <v>2523</v>
      </c>
      <c r="D2236" s="3" t="n">
        <v>1</v>
      </c>
      <c r="E2236" s="68" t="s">
        <v>58</v>
      </c>
      <c r="F2236" s="22" t="n">
        <v>18</v>
      </c>
      <c r="G2236" s="66" t="n">
        <v>2017.08</v>
      </c>
      <c r="H2236" s="67" t="s">
        <v>876</v>
      </c>
      <c r="I2236" s="65" t="s">
        <v>173</v>
      </c>
      <c r="J2236" s="66" t="n">
        <v>10</v>
      </c>
      <c r="K2236" s="21" t="n">
        <f aca="false">J2236*D2236</f>
        <v>10</v>
      </c>
      <c r="L2236" s="22" t="n">
        <f aca="false">F2236*J2236</f>
        <v>180</v>
      </c>
      <c r="M2236" s="67" t="s">
        <v>95</v>
      </c>
      <c r="N2236" s="24"/>
    </row>
    <row r="2237" s="1" customFormat="true" ht="13.5" hidden="false" customHeight="false" outlineLevel="0" collapsed="false">
      <c r="A2237" s="3" t="n">
        <v>2235</v>
      </c>
      <c r="B2237" s="38" t="n">
        <v>9787305158124</v>
      </c>
      <c r="C2237" s="76" t="s">
        <v>2524</v>
      </c>
      <c r="D2237" s="3" t="n">
        <v>1</v>
      </c>
      <c r="E2237" s="19" t="s">
        <v>450</v>
      </c>
      <c r="F2237" s="40" t="n">
        <v>24</v>
      </c>
      <c r="G2237" s="41" t="s">
        <v>101</v>
      </c>
      <c r="H2237" s="73" t="s">
        <v>876</v>
      </c>
      <c r="I2237" s="65" t="s">
        <v>173</v>
      </c>
      <c r="J2237" s="74" t="n">
        <v>10</v>
      </c>
      <c r="K2237" s="21" t="n">
        <f aca="false">J2237*D2237</f>
        <v>10</v>
      </c>
      <c r="L2237" s="22" t="n">
        <f aca="false">F2237*J2237</f>
        <v>240</v>
      </c>
      <c r="M2237" s="41" t="s">
        <v>34</v>
      </c>
      <c r="N2237" s="24"/>
    </row>
    <row r="2238" s="1" customFormat="true" ht="13.5" hidden="false" customHeight="false" outlineLevel="0" collapsed="false">
      <c r="A2238" s="3" t="n">
        <v>2236</v>
      </c>
      <c r="B2238" s="38" t="n">
        <v>9787205079291</v>
      </c>
      <c r="C2238" s="39" t="s">
        <v>2525</v>
      </c>
      <c r="D2238" s="19" t="n">
        <v>1</v>
      </c>
      <c r="E2238" s="19" t="s">
        <v>80</v>
      </c>
      <c r="F2238" s="40" t="n">
        <v>18</v>
      </c>
      <c r="G2238" s="58" t="n">
        <v>42430</v>
      </c>
      <c r="H2238" s="41" t="s">
        <v>876</v>
      </c>
      <c r="I2238" s="19" t="s">
        <v>173</v>
      </c>
      <c r="J2238" s="65" t="n">
        <v>10</v>
      </c>
      <c r="K2238" s="21" t="n">
        <f aca="false">J2238*D2238</f>
        <v>10</v>
      </c>
      <c r="L2238" s="22" t="n">
        <f aca="false">F2238*J2238</f>
        <v>180</v>
      </c>
      <c r="M2238" s="41" t="s">
        <v>34</v>
      </c>
      <c r="N2238" s="24"/>
    </row>
    <row r="2239" s="1" customFormat="true" ht="13.5" hidden="false" customHeight="false" outlineLevel="0" collapsed="false">
      <c r="A2239" s="3" t="n">
        <v>2237</v>
      </c>
      <c r="B2239" s="25" t="n">
        <v>9787206075360</v>
      </c>
      <c r="C2239" s="26" t="s">
        <v>2526</v>
      </c>
      <c r="D2239" s="65" t="n">
        <v>1</v>
      </c>
      <c r="E2239" s="27" t="s">
        <v>1405</v>
      </c>
      <c r="F2239" s="28" t="n">
        <v>19.8</v>
      </c>
      <c r="G2239" s="29" t="s">
        <v>1312</v>
      </c>
      <c r="H2239" s="29" t="s">
        <v>876</v>
      </c>
      <c r="I2239" s="19" t="s">
        <v>173</v>
      </c>
      <c r="J2239" s="20" t="n">
        <v>10</v>
      </c>
      <c r="K2239" s="21" t="n">
        <f aca="false">J2239*D2239</f>
        <v>10</v>
      </c>
      <c r="L2239" s="22" t="n">
        <f aca="false">F2239*J2239</f>
        <v>198</v>
      </c>
      <c r="M2239" s="23" t="s">
        <v>18</v>
      </c>
      <c r="N2239" s="24"/>
    </row>
    <row r="2240" s="1" customFormat="true" ht="13.5" hidden="false" customHeight="false" outlineLevel="0" collapsed="false">
      <c r="A2240" s="3" t="n">
        <v>2238</v>
      </c>
      <c r="B2240" s="25" t="n">
        <v>9787531560357</v>
      </c>
      <c r="C2240" s="26" t="s">
        <v>2527</v>
      </c>
      <c r="D2240" s="3" t="n">
        <v>1</v>
      </c>
      <c r="E2240" s="27" t="s">
        <v>416</v>
      </c>
      <c r="F2240" s="28" t="n">
        <v>29.8</v>
      </c>
      <c r="G2240" s="29" t="s">
        <v>417</v>
      </c>
      <c r="H2240" s="29" t="s">
        <v>1353</v>
      </c>
      <c r="I2240" s="19" t="s">
        <v>173</v>
      </c>
      <c r="J2240" s="30" t="n">
        <v>10</v>
      </c>
      <c r="K2240" s="21" t="n">
        <f aca="false">J2240*D2240</f>
        <v>10</v>
      </c>
      <c r="L2240" s="22" t="n">
        <f aca="false">F2240*J2240</f>
        <v>298</v>
      </c>
      <c r="M2240" s="23" t="s">
        <v>18</v>
      </c>
      <c r="N2240" s="24"/>
    </row>
    <row r="2241" s="1" customFormat="true" ht="24" hidden="false" customHeight="false" outlineLevel="0" collapsed="false">
      <c r="A2241" s="3" t="n">
        <v>2239</v>
      </c>
      <c r="B2241" s="21" t="n">
        <v>9787532897209</v>
      </c>
      <c r="C2241" s="68" t="s">
        <v>2528</v>
      </c>
      <c r="D2241" s="3" t="n">
        <v>1</v>
      </c>
      <c r="E2241" s="62" t="s">
        <v>675</v>
      </c>
      <c r="F2241" s="22" t="n">
        <v>19</v>
      </c>
      <c r="G2241" s="75" t="n">
        <v>2017.04</v>
      </c>
      <c r="H2241" s="67" t="s">
        <v>876</v>
      </c>
      <c r="I2241" s="65" t="s">
        <v>173</v>
      </c>
      <c r="J2241" s="66" t="n">
        <v>10</v>
      </c>
      <c r="K2241" s="21" t="n">
        <f aca="false">J2241*D2241</f>
        <v>10</v>
      </c>
      <c r="L2241" s="22" t="n">
        <f aca="false">F2241*J2241</f>
        <v>190</v>
      </c>
      <c r="M2241" s="67" t="s">
        <v>95</v>
      </c>
      <c r="N2241" s="24"/>
    </row>
    <row r="2242" s="1" customFormat="true" ht="13.5" hidden="false" customHeight="false" outlineLevel="0" collapsed="false">
      <c r="A2242" s="3" t="n">
        <v>2240</v>
      </c>
      <c r="B2242" s="38" t="n">
        <v>9787554807149</v>
      </c>
      <c r="C2242" s="39" t="s">
        <v>2529</v>
      </c>
      <c r="D2242" s="19" t="n">
        <v>1</v>
      </c>
      <c r="E2242" s="19" t="s">
        <v>864</v>
      </c>
      <c r="F2242" s="40" t="n">
        <v>18</v>
      </c>
      <c r="G2242" s="41" t="s">
        <v>307</v>
      </c>
      <c r="H2242" s="41" t="s">
        <v>876</v>
      </c>
      <c r="I2242" s="19" t="s">
        <v>173</v>
      </c>
      <c r="J2242" s="65" t="n">
        <v>10</v>
      </c>
      <c r="K2242" s="21" t="n">
        <f aca="false">J2242*D2242</f>
        <v>10</v>
      </c>
      <c r="L2242" s="22" t="n">
        <f aca="false">F2242*J2242</f>
        <v>180</v>
      </c>
      <c r="M2242" s="41" t="s">
        <v>34</v>
      </c>
      <c r="N2242" s="24"/>
    </row>
    <row r="2243" s="1" customFormat="true" ht="24" hidden="false" customHeight="false" outlineLevel="0" collapsed="false">
      <c r="A2243" s="3" t="n">
        <v>2241</v>
      </c>
      <c r="B2243" s="77" t="n">
        <v>9787537976497</v>
      </c>
      <c r="C2243" s="101" t="s">
        <v>2530</v>
      </c>
      <c r="D2243" s="3" t="n">
        <v>1</v>
      </c>
      <c r="E2243" s="68" t="s">
        <v>530</v>
      </c>
      <c r="F2243" s="107" t="n">
        <v>20</v>
      </c>
      <c r="G2243" s="71" t="n">
        <v>2017.06</v>
      </c>
      <c r="H2243" s="67" t="s">
        <v>876</v>
      </c>
      <c r="I2243" s="65" t="s">
        <v>173</v>
      </c>
      <c r="J2243" s="66" t="n">
        <v>10</v>
      </c>
      <c r="K2243" s="21" t="n">
        <f aca="false">J2243*D2243</f>
        <v>10</v>
      </c>
      <c r="L2243" s="22" t="n">
        <f aca="false">F2243*J2243</f>
        <v>200</v>
      </c>
      <c r="M2243" s="67" t="s">
        <v>95</v>
      </c>
      <c r="N2243" s="24"/>
    </row>
    <row r="2244" s="1" customFormat="true" ht="13.5" hidden="false" customHeight="false" outlineLevel="0" collapsed="false">
      <c r="A2244" s="3" t="n">
        <v>2242</v>
      </c>
      <c r="B2244" s="25" t="n">
        <v>9787509405123</v>
      </c>
      <c r="C2244" s="26" t="s">
        <v>2531</v>
      </c>
      <c r="D2244" s="65" t="n">
        <v>1</v>
      </c>
      <c r="E2244" s="27" t="s">
        <v>1441</v>
      </c>
      <c r="F2244" s="28" t="n">
        <v>38.8</v>
      </c>
      <c r="G2244" s="29" t="s">
        <v>39</v>
      </c>
      <c r="H2244" s="29" t="s">
        <v>1353</v>
      </c>
      <c r="I2244" s="19" t="s">
        <v>173</v>
      </c>
      <c r="J2244" s="20" t="n">
        <v>10</v>
      </c>
      <c r="K2244" s="21" t="n">
        <f aca="false">J2244*D2244</f>
        <v>10</v>
      </c>
      <c r="L2244" s="22" t="n">
        <f aca="false">F2244*J2244</f>
        <v>388</v>
      </c>
      <c r="M2244" s="23" t="s">
        <v>18</v>
      </c>
      <c r="N2244" s="24"/>
    </row>
    <row r="2245" s="1" customFormat="true" ht="13.5" hidden="false" customHeight="false" outlineLevel="0" collapsed="false">
      <c r="A2245" s="3" t="n">
        <v>2243</v>
      </c>
      <c r="B2245" s="38" t="n">
        <v>9787531843993</v>
      </c>
      <c r="C2245" s="39" t="s">
        <v>2532</v>
      </c>
      <c r="D2245" s="19" t="n">
        <v>1</v>
      </c>
      <c r="E2245" s="19" t="s">
        <v>210</v>
      </c>
      <c r="F2245" s="40" t="n">
        <v>19.8</v>
      </c>
      <c r="G2245" s="58" t="n">
        <v>42430</v>
      </c>
      <c r="H2245" s="41" t="s">
        <v>1342</v>
      </c>
      <c r="I2245" s="19" t="s">
        <v>173</v>
      </c>
      <c r="J2245" s="65" t="n">
        <v>10</v>
      </c>
      <c r="K2245" s="21" t="n">
        <f aca="false">J2245*D2245</f>
        <v>10</v>
      </c>
      <c r="L2245" s="22" t="n">
        <f aca="false">F2245*J2245</f>
        <v>198</v>
      </c>
      <c r="M2245" s="41" t="s">
        <v>34</v>
      </c>
      <c r="N2245" s="24"/>
    </row>
    <row r="2246" s="1" customFormat="true" ht="24" hidden="false" customHeight="false" outlineLevel="0" collapsed="false">
      <c r="A2246" s="3" t="n">
        <v>2244</v>
      </c>
      <c r="B2246" s="21" t="n">
        <v>9787539798882</v>
      </c>
      <c r="C2246" s="68" t="s">
        <v>2533</v>
      </c>
      <c r="D2246" s="3" t="n">
        <v>1</v>
      </c>
      <c r="E2246" s="68" t="s">
        <v>696</v>
      </c>
      <c r="F2246" s="22" t="n">
        <v>20</v>
      </c>
      <c r="G2246" s="67" t="n">
        <v>2018.03</v>
      </c>
      <c r="H2246" s="67" t="s">
        <v>876</v>
      </c>
      <c r="I2246" s="65" t="s">
        <v>173</v>
      </c>
      <c r="J2246" s="66" t="n">
        <v>10</v>
      </c>
      <c r="K2246" s="21" t="n">
        <f aca="false">J2246*D2246</f>
        <v>10</v>
      </c>
      <c r="L2246" s="22" t="n">
        <f aca="false">F2246*J2246</f>
        <v>200</v>
      </c>
      <c r="M2246" s="67" t="s">
        <v>95</v>
      </c>
      <c r="N2246" s="24"/>
    </row>
    <row r="2247" s="1" customFormat="true" ht="24" hidden="false" customHeight="false" outlineLevel="0" collapsed="false">
      <c r="A2247" s="3" t="n">
        <v>2245</v>
      </c>
      <c r="B2247" s="21" t="n">
        <v>9787513131773</v>
      </c>
      <c r="C2247" s="68" t="s">
        <v>2534</v>
      </c>
      <c r="D2247" s="3" t="n">
        <v>1</v>
      </c>
      <c r="E2247" s="62" t="s">
        <v>380</v>
      </c>
      <c r="F2247" s="22" t="n">
        <v>19.8</v>
      </c>
      <c r="G2247" s="75" t="n">
        <v>2017.04</v>
      </c>
      <c r="H2247" s="67" t="s">
        <v>876</v>
      </c>
      <c r="I2247" s="65" t="s">
        <v>173</v>
      </c>
      <c r="J2247" s="66" t="n">
        <v>10</v>
      </c>
      <c r="K2247" s="21" t="n">
        <f aca="false">J2247*D2247</f>
        <v>10</v>
      </c>
      <c r="L2247" s="22" t="n">
        <f aca="false">F2247*J2247</f>
        <v>198</v>
      </c>
      <c r="M2247" s="67" t="s">
        <v>95</v>
      </c>
      <c r="N2247" s="24"/>
    </row>
    <row r="2248" s="1" customFormat="true" ht="24" hidden="false" customHeight="false" outlineLevel="0" collapsed="false">
      <c r="A2248" s="3" t="n">
        <v>2246</v>
      </c>
      <c r="B2248" s="21" t="n">
        <v>9787558901577</v>
      </c>
      <c r="C2248" s="68" t="s">
        <v>2535</v>
      </c>
      <c r="D2248" s="3" t="n">
        <v>1</v>
      </c>
      <c r="E2248" s="68" t="s">
        <v>1520</v>
      </c>
      <c r="F2248" s="22" t="n">
        <v>25</v>
      </c>
      <c r="G2248" s="119" t="n">
        <v>42917</v>
      </c>
      <c r="H2248" s="67" t="s">
        <v>876</v>
      </c>
      <c r="I2248" s="65" t="s">
        <v>173</v>
      </c>
      <c r="J2248" s="66" t="n">
        <v>10</v>
      </c>
      <c r="K2248" s="21" t="n">
        <f aca="false">J2248*D2248</f>
        <v>10</v>
      </c>
      <c r="L2248" s="22" t="n">
        <f aca="false">F2248*J2248</f>
        <v>250</v>
      </c>
      <c r="M2248" s="67" t="s">
        <v>95</v>
      </c>
      <c r="N2248" s="24"/>
    </row>
    <row r="2249" s="1" customFormat="true" ht="24" hidden="false" customHeight="false" outlineLevel="0" collapsed="false">
      <c r="A2249" s="3" t="n">
        <v>2247</v>
      </c>
      <c r="B2249" s="21" t="n">
        <v>9787558120961</v>
      </c>
      <c r="C2249" s="68" t="s">
        <v>2536</v>
      </c>
      <c r="D2249" s="3" t="n">
        <v>1</v>
      </c>
      <c r="E2249" s="68" t="s">
        <v>58</v>
      </c>
      <c r="F2249" s="22" t="n">
        <v>18</v>
      </c>
      <c r="G2249" s="81" t="n">
        <v>2017.08</v>
      </c>
      <c r="H2249" s="67" t="s">
        <v>876</v>
      </c>
      <c r="I2249" s="65" t="s">
        <v>173</v>
      </c>
      <c r="J2249" s="66" t="n">
        <v>10</v>
      </c>
      <c r="K2249" s="21" t="n">
        <f aca="false">J2249*D2249</f>
        <v>10</v>
      </c>
      <c r="L2249" s="22" t="n">
        <f aca="false">F2249*J2249</f>
        <v>180</v>
      </c>
      <c r="M2249" s="67" t="s">
        <v>95</v>
      </c>
      <c r="N2249" s="24"/>
    </row>
    <row r="2250" s="1" customFormat="true" ht="13.5" hidden="false" customHeight="false" outlineLevel="0" collapsed="false">
      <c r="A2250" s="3" t="n">
        <v>2248</v>
      </c>
      <c r="B2250" s="38" t="n">
        <v>9787531561989</v>
      </c>
      <c r="C2250" s="39" t="s">
        <v>2537</v>
      </c>
      <c r="D2250" s="19" t="n">
        <v>1</v>
      </c>
      <c r="E2250" s="19" t="s">
        <v>397</v>
      </c>
      <c r="F2250" s="40" t="n">
        <v>22</v>
      </c>
      <c r="G2250" s="58" t="n">
        <v>42430</v>
      </c>
      <c r="H2250" s="41" t="s">
        <v>876</v>
      </c>
      <c r="I2250" s="19" t="s">
        <v>173</v>
      </c>
      <c r="J2250" s="65" t="n">
        <v>10</v>
      </c>
      <c r="K2250" s="21" t="n">
        <f aca="false">J2250*D2250</f>
        <v>10</v>
      </c>
      <c r="L2250" s="22" t="n">
        <f aca="false">F2250*J2250</f>
        <v>220</v>
      </c>
      <c r="M2250" s="41" t="s">
        <v>34</v>
      </c>
      <c r="N2250" s="24"/>
    </row>
    <row r="2251" s="1" customFormat="true" ht="13.5" hidden="false" customHeight="false" outlineLevel="0" collapsed="false">
      <c r="A2251" s="3" t="n">
        <v>2249</v>
      </c>
      <c r="B2251" s="38" t="n">
        <v>9787517023753</v>
      </c>
      <c r="C2251" s="39" t="s">
        <v>2538</v>
      </c>
      <c r="D2251" s="3" t="n">
        <v>1</v>
      </c>
      <c r="E2251" s="19" t="s">
        <v>1347</v>
      </c>
      <c r="F2251" s="40" t="n">
        <v>29</v>
      </c>
      <c r="G2251" s="58" t="n">
        <v>42430</v>
      </c>
      <c r="H2251" s="73" t="s">
        <v>876</v>
      </c>
      <c r="I2251" s="65" t="s">
        <v>173</v>
      </c>
      <c r="J2251" s="74" t="n">
        <v>10</v>
      </c>
      <c r="K2251" s="21" t="n">
        <f aca="false">J2251*D2251</f>
        <v>10</v>
      </c>
      <c r="L2251" s="22" t="n">
        <f aca="false">F2251*J2251</f>
        <v>290</v>
      </c>
      <c r="M2251" s="41" t="s">
        <v>34</v>
      </c>
      <c r="N2251" s="24"/>
    </row>
    <row r="2252" s="1" customFormat="true" ht="13.5" hidden="false" customHeight="false" outlineLevel="0" collapsed="false">
      <c r="A2252" s="3" t="n">
        <v>2250</v>
      </c>
      <c r="B2252" s="25" t="n">
        <v>9787553470313</v>
      </c>
      <c r="C2252" s="26" t="s">
        <v>2539</v>
      </c>
      <c r="D2252" s="65" t="n">
        <v>1</v>
      </c>
      <c r="E2252" s="27" t="s">
        <v>391</v>
      </c>
      <c r="F2252" s="28" t="n">
        <v>29.8</v>
      </c>
      <c r="G2252" s="29" t="s">
        <v>392</v>
      </c>
      <c r="H2252" s="29" t="s">
        <v>1353</v>
      </c>
      <c r="I2252" s="19" t="s">
        <v>173</v>
      </c>
      <c r="J2252" s="20" t="n">
        <v>10</v>
      </c>
      <c r="K2252" s="21" t="n">
        <f aca="false">J2252*D2252</f>
        <v>10</v>
      </c>
      <c r="L2252" s="22" t="n">
        <f aca="false">F2252*J2252</f>
        <v>298</v>
      </c>
      <c r="M2252" s="23" t="s">
        <v>18</v>
      </c>
      <c r="N2252" s="24"/>
    </row>
    <row r="2253" s="1" customFormat="true" ht="24" hidden="false" customHeight="false" outlineLevel="0" collapsed="false">
      <c r="A2253" s="3" t="n">
        <v>2251</v>
      </c>
      <c r="B2253" s="77" t="n">
        <v>9787558502590</v>
      </c>
      <c r="C2253" s="101" t="s">
        <v>2540</v>
      </c>
      <c r="D2253" s="3" t="n">
        <v>1</v>
      </c>
      <c r="E2253" s="68" t="s">
        <v>337</v>
      </c>
      <c r="F2253" s="22" t="n">
        <v>28</v>
      </c>
      <c r="G2253" s="71" t="n">
        <v>2017.06</v>
      </c>
      <c r="H2253" s="67" t="s">
        <v>876</v>
      </c>
      <c r="I2253" s="65" t="s">
        <v>173</v>
      </c>
      <c r="J2253" s="66" t="n">
        <v>10</v>
      </c>
      <c r="K2253" s="21" t="n">
        <f aca="false">J2253*D2253</f>
        <v>10</v>
      </c>
      <c r="L2253" s="22" t="n">
        <f aca="false">F2253*J2253</f>
        <v>280</v>
      </c>
      <c r="M2253" s="67" t="s">
        <v>95</v>
      </c>
      <c r="N2253" s="24"/>
    </row>
    <row r="2254" s="1" customFormat="true" ht="24" hidden="false" customHeight="false" outlineLevel="0" collapsed="false">
      <c r="A2254" s="3" t="n">
        <v>2252</v>
      </c>
      <c r="B2254" s="21" t="n">
        <v>9787558306587</v>
      </c>
      <c r="C2254" s="68" t="s">
        <v>2541</v>
      </c>
      <c r="D2254" s="65" t="n">
        <v>1</v>
      </c>
      <c r="E2254" s="72" t="s">
        <v>1143</v>
      </c>
      <c r="F2254" s="22" t="n">
        <v>26</v>
      </c>
      <c r="G2254" s="67" t="n">
        <v>2018.01</v>
      </c>
      <c r="H2254" s="67" t="s">
        <v>876</v>
      </c>
      <c r="I2254" s="19" t="s">
        <v>173</v>
      </c>
      <c r="J2254" s="65" t="n">
        <v>10</v>
      </c>
      <c r="K2254" s="21" t="n">
        <f aca="false">J2254*D2254</f>
        <v>10</v>
      </c>
      <c r="L2254" s="22" t="n">
        <f aca="false">F2254*J2254</f>
        <v>260</v>
      </c>
      <c r="M2254" s="67" t="s">
        <v>95</v>
      </c>
      <c r="N2254" s="24"/>
    </row>
    <row r="2255" s="1" customFormat="true" ht="13.5" hidden="false" customHeight="false" outlineLevel="0" collapsed="false">
      <c r="A2255" s="3" t="n">
        <v>2253</v>
      </c>
      <c r="B2255" s="38" t="n">
        <v>9787209082761</v>
      </c>
      <c r="C2255" s="39" t="s">
        <v>2542</v>
      </c>
      <c r="D2255" s="3" t="n">
        <v>1</v>
      </c>
      <c r="E2255" s="19" t="s">
        <v>480</v>
      </c>
      <c r="F2255" s="40" t="n">
        <v>29</v>
      </c>
      <c r="G2255" s="58" t="n">
        <v>42430</v>
      </c>
      <c r="H2255" s="67" t="s">
        <v>1342</v>
      </c>
      <c r="I2255" s="65" t="s">
        <v>173</v>
      </c>
      <c r="J2255" s="74" t="n">
        <v>10</v>
      </c>
      <c r="K2255" s="21" t="n">
        <f aca="false">J2255*D2255</f>
        <v>10</v>
      </c>
      <c r="L2255" s="22" t="n">
        <f aca="false">F2255*J2255</f>
        <v>290</v>
      </c>
      <c r="M2255" s="41" t="s">
        <v>34</v>
      </c>
      <c r="N2255" s="24"/>
    </row>
    <row r="2256" s="1" customFormat="true" ht="13.5" hidden="false" customHeight="false" outlineLevel="0" collapsed="false">
      <c r="A2256" s="3" t="n">
        <v>2254</v>
      </c>
      <c r="B2256" s="38" t="n">
        <v>9787556007523</v>
      </c>
      <c r="C2256" s="39" t="s">
        <v>2543</v>
      </c>
      <c r="D2256" s="19" t="n">
        <v>1</v>
      </c>
      <c r="E2256" s="19" t="s">
        <v>926</v>
      </c>
      <c r="F2256" s="40" t="n">
        <v>23</v>
      </c>
      <c r="G2256" s="58" t="n">
        <v>42430</v>
      </c>
      <c r="H2256" s="41" t="s">
        <v>876</v>
      </c>
      <c r="I2256" s="19" t="s">
        <v>173</v>
      </c>
      <c r="J2256" s="65" t="n">
        <v>10</v>
      </c>
      <c r="K2256" s="21" t="n">
        <f aca="false">J2256*D2256</f>
        <v>10</v>
      </c>
      <c r="L2256" s="22" t="n">
        <f aca="false">F2256*J2256</f>
        <v>230</v>
      </c>
      <c r="M2256" s="41" t="s">
        <v>34</v>
      </c>
      <c r="N2256" s="24"/>
    </row>
    <row r="2257" s="1" customFormat="true" ht="13.5" hidden="false" customHeight="false" outlineLevel="0" collapsed="false">
      <c r="A2257" s="3" t="n">
        <v>2255</v>
      </c>
      <c r="B2257" s="38" t="n">
        <v>9787553452029</v>
      </c>
      <c r="C2257" s="39" t="s">
        <v>2544</v>
      </c>
      <c r="D2257" s="3" t="n">
        <v>1</v>
      </c>
      <c r="E2257" s="19" t="s">
        <v>786</v>
      </c>
      <c r="F2257" s="40" t="n">
        <v>19.8</v>
      </c>
      <c r="G2257" s="58" t="n">
        <v>42430</v>
      </c>
      <c r="H2257" s="73" t="s">
        <v>876</v>
      </c>
      <c r="I2257" s="65" t="s">
        <v>173</v>
      </c>
      <c r="J2257" s="74" t="n">
        <v>10</v>
      </c>
      <c r="K2257" s="21" t="n">
        <f aca="false">J2257*D2257</f>
        <v>10</v>
      </c>
      <c r="L2257" s="22" t="n">
        <f aca="false">F2257*J2257</f>
        <v>198</v>
      </c>
      <c r="M2257" s="41" t="s">
        <v>34</v>
      </c>
      <c r="N2257" s="24"/>
    </row>
    <row r="2258" s="1" customFormat="true" ht="13.5" hidden="false" customHeight="false" outlineLevel="0" collapsed="false">
      <c r="A2258" s="3" t="n">
        <v>2256</v>
      </c>
      <c r="B2258" s="38" t="n">
        <v>9787552700077</v>
      </c>
      <c r="C2258" s="39" t="s">
        <v>2545</v>
      </c>
      <c r="D2258" s="19" t="n">
        <v>1</v>
      </c>
      <c r="E2258" s="19" t="s">
        <v>2546</v>
      </c>
      <c r="F2258" s="40" t="n">
        <v>15</v>
      </c>
      <c r="G2258" s="59" t="n">
        <v>43009</v>
      </c>
      <c r="H2258" s="41" t="s">
        <v>1342</v>
      </c>
      <c r="I2258" s="19" t="s">
        <v>173</v>
      </c>
      <c r="J2258" s="65" t="n">
        <v>10</v>
      </c>
      <c r="K2258" s="21" t="n">
        <f aca="false">J2258*D2258</f>
        <v>10</v>
      </c>
      <c r="L2258" s="22" t="n">
        <f aca="false">F2258*J2258</f>
        <v>150</v>
      </c>
      <c r="M2258" s="41" t="s">
        <v>34</v>
      </c>
      <c r="N2258" s="3" t="s">
        <v>88</v>
      </c>
    </row>
    <row r="2259" s="1" customFormat="true" ht="24" hidden="false" customHeight="false" outlineLevel="0" collapsed="false">
      <c r="A2259" s="3" t="n">
        <v>2257</v>
      </c>
      <c r="B2259" s="21" t="n">
        <v>9787533471149</v>
      </c>
      <c r="C2259" s="68" t="s">
        <v>2547</v>
      </c>
      <c r="D2259" s="65" t="n">
        <v>1</v>
      </c>
      <c r="E2259" s="69" t="s">
        <v>422</v>
      </c>
      <c r="F2259" s="22" t="n">
        <v>20</v>
      </c>
      <c r="G2259" s="75" t="n">
        <v>2016.08</v>
      </c>
      <c r="H2259" s="67" t="s">
        <v>876</v>
      </c>
      <c r="I2259" s="19" t="s">
        <v>173</v>
      </c>
      <c r="J2259" s="65" t="n">
        <v>10</v>
      </c>
      <c r="K2259" s="21" t="n">
        <f aca="false">J2259*D2259</f>
        <v>10</v>
      </c>
      <c r="L2259" s="22" t="n">
        <f aca="false">F2259*J2259</f>
        <v>200</v>
      </c>
      <c r="M2259" s="67" t="s">
        <v>95</v>
      </c>
      <c r="N2259" s="24"/>
    </row>
    <row r="2260" s="1" customFormat="true" ht="13.5" hidden="false" customHeight="false" outlineLevel="0" collapsed="false">
      <c r="A2260" s="3" t="n">
        <v>2258</v>
      </c>
      <c r="B2260" s="38" t="n">
        <v>9787110079218</v>
      </c>
      <c r="C2260" s="39" t="s">
        <v>2548</v>
      </c>
      <c r="D2260" s="3" t="n">
        <v>1</v>
      </c>
      <c r="E2260" s="19" t="s">
        <v>756</v>
      </c>
      <c r="F2260" s="40" t="n">
        <v>15</v>
      </c>
      <c r="G2260" s="58" t="n">
        <v>42430</v>
      </c>
      <c r="H2260" s="67" t="s">
        <v>1342</v>
      </c>
      <c r="I2260" s="65" t="s">
        <v>173</v>
      </c>
      <c r="J2260" s="74" t="n">
        <v>10</v>
      </c>
      <c r="K2260" s="21" t="n">
        <f aca="false">J2260*D2260</f>
        <v>10</v>
      </c>
      <c r="L2260" s="22" t="n">
        <f aca="false">F2260*J2260</f>
        <v>150</v>
      </c>
      <c r="M2260" s="41" t="s">
        <v>34</v>
      </c>
      <c r="N2260" s="24"/>
    </row>
    <row r="2261" s="1" customFormat="true" ht="13.5" hidden="false" customHeight="false" outlineLevel="0" collapsed="false">
      <c r="A2261" s="3" t="n">
        <v>2259</v>
      </c>
      <c r="B2261" s="38" t="n">
        <v>9787538557282</v>
      </c>
      <c r="C2261" s="39" t="s">
        <v>2549</v>
      </c>
      <c r="D2261" s="65" t="n">
        <v>1</v>
      </c>
      <c r="E2261" s="19" t="s">
        <v>337</v>
      </c>
      <c r="F2261" s="40" t="n">
        <v>29.8</v>
      </c>
      <c r="G2261" s="58" t="n">
        <v>42005</v>
      </c>
      <c r="H2261" s="41" t="s">
        <v>1353</v>
      </c>
      <c r="I2261" s="19" t="s">
        <v>173</v>
      </c>
      <c r="J2261" s="20" t="n">
        <v>10</v>
      </c>
      <c r="K2261" s="21" t="n">
        <f aca="false">J2261*D2261</f>
        <v>10</v>
      </c>
      <c r="L2261" s="22" t="n">
        <f aca="false">F2261*J2261</f>
        <v>298</v>
      </c>
      <c r="M2261" s="23" t="s">
        <v>18</v>
      </c>
      <c r="N2261" s="24"/>
    </row>
    <row r="2262" s="1" customFormat="true" ht="13.5" hidden="false" customHeight="false" outlineLevel="0" collapsed="false">
      <c r="A2262" s="3" t="n">
        <v>2260</v>
      </c>
      <c r="B2262" s="25" t="n">
        <v>9787508749433</v>
      </c>
      <c r="C2262" s="26" t="s">
        <v>2550</v>
      </c>
      <c r="D2262" s="29" t="n">
        <v>1</v>
      </c>
      <c r="E2262" s="27" t="s">
        <v>38</v>
      </c>
      <c r="F2262" s="28" t="n">
        <v>38.8</v>
      </c>
      <c r="G2262" s="29" t="s">
        <v>392</v>
      </c>
      <c r="H2262" s="29" t="s">
        <v>1353</v>
      </c>
      <c r="I2262" s="19" t="s">
        <v>173</v>
      </c>
      <c r="J2262" s="30" t="n">
        <v>10</v>
      </c>
      <c r="K2262" s="21" t="n">
        <f aca="false">J2262*D2262</f>
        <v>10</v>
      </c>
      <c r="L2262" s="22" t="n">
        <f aca="false">F2262*J2262</f>
        <v>388</v>
      </c>
      <c r="M2262" s="23" t="s">
        <v>18</v>
      </c>
      <c r="N2262" s="24"/>
    </row>
    <row r="2263" s="1" customFormat="true" ht="13.5" hidden="false" customHeight="false" outlineLevel="0" collapsed="false">
      <c r="A2263" s="3" t="n">
        <v>2261</v>
      </c>
      <c r="B2263" s="38" t="n">
        <v>9787540592509</v>
      </c>
      <c r="C2263" s="39" t="s">
        <v>2551</v>
      </c>
      <c r="D2263" s="3" t="n">
        <v>1</v>
      </c>
      <c r="E2263" s="19" t="s">
        <v>1143</v>
      </c>
      <c r="F2263" s="40" t="n">
        <v>16</v>
      </c>
      <c r="G2263" s="41" t="s">
        <v>307</v>
      </c>
      <c r="H2263" s="73" t="s">
        <v>876</v>
      </c>
      <c r="I2263" s="65" t="s">
        <v>173</v>
      </c>
      <c r="J2263" s="74" t="n">
        <v>10</v>
      </c>
      <c r="K2263" s="21" t="n">
        <f aca="false">J2263*D2263</f>
        <v>10</v>
      </c>
      <c r="L2263" s="22" t="n">
        <f aca="false">F2263*J2263</f>
        <v>160</v>
      </c>
      <c r="M2263" s="41" t="s">
        <v>34</v>
      </c>
      <c r="N2263" s="24"/>
    </row>
    <row r="2264" s="1" customFormat="true" ht="13.5" hidden="false" customHeight="false" outlineLevel="0" collapsed="false">
      <c r="A2264" s="3" t="n">
        <v>2262</v>
      </c>
      <c r="B2264" s="38" t="n">
        <v>9787547035245</v>
      </c>
      <c r="C2264" s="39" t="s">
        <v>2552</v>
      </c>
      <c r="D2264" s="19" t="n">
        <v>1</v>
      </c>
      <c r="E2264" s="19" t="s">
        <v>1502</v>
      </c>
      <c r="F2264" s="40" t="n">
        <v>20</v>
      </c>
      <c r="G2264" s="41" t="s">
        <v>413</v>
      </c>
      <c r="H2264" s="41" t="s">
        <v>876</v>
      </c>
      <c r="I2264" s="19" t="s">
        <v>173</v>
      </c>
      <c r="J2264" s="65" t="n">
        <v>10</v>
      </c>
      <c r="K2264" s="21" t="n">
        <f aca="false">J2264*D2264</f>
        <v>10</v>
      </c>
      <c r="L2264" s="22" t="n">
        <f aca="false">F2264*J2264</f>
        <v>200</v>
      </c>
      <c r="M2264" s="41" t="s">
        <v>34</v>
      </c>
      <c r="N2264" s="24"/>
    </row>
    <row r="2265" s="1" customFormat="true" ht="24" hidden="false" customHeight="false" outlineLevel="0" collapsed="false">
      <c r="A2265" s="3" t="n">
        <v>2263</v>
      </c>
      <c r="B2265" s="77" t="n">
        <v>9787537976183</v>
      </c>
      <c r="C2265" s="101" t="s">
        <v>2553</v>
      </c>
      <c r="D2265" s="3" t="n">
        <v>1</v>
      </c>
      <c r="E2265" s="68" t="s">
        <v>530</v>
      </c>
      <c r="F2265" s="107" t="n">
        <v>19.8</v>
      </c>
      <c r="G2265" s="71" t="n">
        <v>2017.06</v>
      </c>
      <c r="H2265" s="67" t="s">
        <v>876</v>
      </c>
      <c r="I2265" s="65" t="s">
        <v>173</v>
      </c>
      <c r="J2265" s="66" t="n">
        <v>10</v>
      </c>
      <c r="K2265" s="21" t="n">
        <f aca="false">J2265*D2265</f>
        <v>10</v>
      </c>
      <c r="L2265" s="22" t="n">
        <f aca="false">F2265*J2265</f>
        <v>198</v>
      </c>
      <c r="M2265" s="67" t="s">
        <v>95</v>
      </c>
      <c r="N2265" s="24"/>
    </row>
    <row r="2266" s="1" customFormat="true" ht="13.5" hidden="false" customHeight="false" outlineLevel="0" collapsed="false">
      <c r="A2266" s="3" t="n">
        <v>2264</v>
      </c>
      <c r="B2266" s="38" t="n">
        <v>9787545514803</v>
      </c>
      <c r="C2266" s="39" t="s">
        <v>2554</v>
      </c>
      <c r="D2266" s="3" t="n">
        <v>1</v>
      </c>
      <c r="E2266" s="19" t="s">
        <v>2345</v>
      </c>
      <c r="F2266" s="40" t="n">
        <v>19.8</v>
      </c>
      <c r="G2266" s="41" t="s">
        <v>285</v>
      </c>
      <c r="H2266" s="73" t="s">
        <v>876</v>
      </c>
      <c r="I2266" s="65" t="s">
        <v>173</v>
      </c>
      <c r="J2266" s="74" t="n">
        <v>10</v>
      </c>
      <c r="K2266" s="21" t="n">
        <f aca="false">J2266*D2266</f>
        <v>10</v>
      </c>
      <c r="L2266" s="22" t="n">
        <f aca="false">F2266*J2266</f>
        <v>198</v>
      </c>
      <c r="M2266" s="41" t="s">
        <v>34</v>
      </c>
      <c r="N2266" s="24"/>
    </row>
    <row r="2267" s="1" customFormat="true" ht="24" hidden="false" customHeight="false" outlineLevel="0" collapsed="false">
      <c r="A2267" s="3" t="n">
        <v>2265</v>
      </c>
      <c r="B2267" s="21" t="n">
        <v>9787531573548</v>
      </c>
      <c r="C2267" s="68" t="s">
        <v>2555</v>
      </c>
      <c r="D2267" s="65" t="n">
        <v>1</v>
      </c>
      <c r="E2267" s="72" t="s">
        <v>1470</v>
      </c>
      <c r="F2267" s="22" t="n">
        <v>28</v>
      </c>
      <c r="G2267" s="67" t="n">
        <v>2017.01</v>
      </c>
      <c r="H2267" s="67" t="s">
        <v>876</v>
      </c>
      <c r="I2267" s="19" t="s">
        <v>173</v>
      </c>
      <c r="J2267" s="65" t="n">
        <v>10</v>
      </c>
      <c r="K2267" s="21" t="n">
        <f aca="false">J2267*D2267</f>
        <v>10</v>
      </c>
      <c r="L2267" s="22" t="n">
        <f aca="false">F2267*J2267</f>
        <v>280</v>
      </c>
      <c r="M2267" s="67" t="s">
        <v>95</v>
      </c>
      <c r="N2267" s="24"/>
    </row>
    <row r="2268" s="1" customFormat="true" ht="13.5" hidden="false" customHeight="false" outlineLevel="0" collapsed="false">
      <c r="A2268" s="3" t="n">
        <v>2266</v>
      </c>
      <c r="B2268" s="25" t="n">
        <v>9787538552126</v>
      </c>
      <c r="C2268" s="26" t="s">
        <v>2556</v>
      </c>
      <c r="D2268" s="65" t="n">
        <v>1</v>
      </c>
      <c r="E2268" s="27" t="s">
        <v>20</v>
      </c>
      <c r="F2268" s="28" t="n">
        <v>39.8</v>
      </c>
      <c r="G2268" s="29" t="s">
        <v>361</v>
      </c>
      <c r="H2268" s="29" t="s">
        <v>1353</v>
      </c>
      <c r="I2268" s="19" t="s">
        <v>173</v>
      </c>
      <c r="J2268" s="20" t="n">
        <v>10</v>
      </c>
      <c r="K2268" s="21" t="n">
        <f aca="false">J2268*D2268</f>
        <v>10</v>
      </c>
      <c r="L2268" s="22" t="n">
        <f aca="false">F2268*J2268</f>
        <v>398</v>
      </c>
      <c r="M2268" s="23" t="s">
        <v>18</v>
      </c>
      <c r="N2268" s="24"/>
    </row>
    <row r="2269" s="1" customFormat="true" ht="24" hidden="false" customHeight="false" outlineLevel="0" collapsed="false">
      <c r="A2269" s="3" t="n">
        <v>2267</v>
      </c>
      <c r="B2269" s="60" t="n">
        <v>9787513131391</v>
      </c>
      <c r="C2269" s="61" t="s">
        <v>2557</v>
      </c>
      <c r="D2269" s="3" t="n">
        <v>1</v>
      </c>
      <c r="E2269" s="62" t="s">
        <v>380</v>
      </c>
      <c r="F2269" s="63" t="n">
        <v>19.8</v>
      </c>
      <c r="G2269" s="75" t="n">
        <v>2017.04</v>
      </c>
      <c r="H2269" s="73" t="s">
        <v>876</v>
      </c>
      <c r="I2269" s="65" t="s">
        <v>173</v>
      </c>
      <c r="J2269" s="66" t="n">
        <v>10</v>
      </c>
      <c r="K2269" s="21" t="n">
        <f aca="false">J2269*D2269</f>
        <v>10</v>
      </c>
      <c r="L2269" s="22" t="n">
        <f aca="false">F2269*J2269</f>
        <v>198</v>
      </c>
      <c r="M2269" s="67" t="s">
        <v>95</v>
      </c>
      <c r="N2269" s="24"/>
    </row>
    <row r="2270" s="1" customFormat="true" ht="24" hidden="false" customHeight="false" outlineLevel="0" collapsed="false">
      <c r="A2270" s="3" t="n">
        <v>2268</v>
      </c>
      <c r="B2270" s="77" t="n">
        <v>9787537976053</v>
      </c>
      <c r="C2270" s="101" t="s">
        <v>2558</v>
      </c>
      <c r="D2270" s="3" t="n">
        <v>1</v>
      </c>
      <c r="E2270" s="68" t="s">
        <v>530</v>
      </c>
      <c r="F2270" s="107" t="n">
        <v>28</v>
      </c>
      <c r="G2270" s="71" t="n">
        <v>2017.05</v>
      </c>
      <c r="H2270" s="67" t="s">
        <v>876</v>
      </c>
      <c r="I2270" s="65" t="s">
        <v>173</v>
      </c>
      <c r="J2270" s="66" t="n">
        <v>10</v>
      </c>
      <c r="K2270" s="21" t="n">
        <f aca="false">J2270*D2270</f>
        <v>10</v>
      </c>
      <c r="L2270" s="22" t="n">
        <f aca="false">F2270*J2270</f>
        <v>280</v>
      </c>
      <c r="M2270" s="67" t="s">
        <v>95</v>
      </c>
      <c r="N2270" s="24"/>
    </row>
    <row r="2271" s="1" customFormat="true" ht="13.5" hidden="false" customHeight="false" outlineLevel="0" collapsed="false">
      <c r="A2271" s="3" t="n">
        <v>2269</v>
      </c>
      <c r="B2271" s="38" t="n">
        <v>9787538532050</v>
      </c>
      <c r="C2271" s="39" t="s">
        <v>2559</v>
      </c>
      <c r="D2271" s="3" t="n">
        <v>1</v>
      </c>
      <c r="E2271" s="19" t="s">
        <v>337</v>
      </c>
      <c r="F2271" s="40" t="n">
        <v>37.5</v>
      </c>
      <c r="G2271" s="58" t="n">
        <v>42005</v>
      </c>
      <c r="H2271" s="41" t="s">
        <v>1353</v>
      </c>
      <c r="I2271" s="19" t="s">
        <v>173</v>
      </c>
      <c r="J2271" s="20" t="n">
        <v>10</v>
      </c>
      <c r="K2271" s="21" t="n">
        <f aca="false">J2271*D2271</f>
        <v>10</v>
      </c>
      <c r="L2271" s="22" t="n">
        <f aca="false">F2271*J2271</f>
        <v>375</v>
      </c>
      <c r="M2271" s="23" t="s">
        <v>18</v>
      </c>
      <c r="N2271" s="24"/>
    </row>
    <row r="2272" s="1" customFormat="true" ht="24" hidden="false" customHeight="false" outlineLevel="0" collapsed="false">
      <c r="A2272" s="3" t="n">
        <v>2270</v>
      </c>
      <c r="B2272" s="21" t="n">
        <v>9787513134651</v>
      </c>
      <c r="C2272" s="68" t="s">
        <v>2560</v>
      </c>
      <c r="D2272" s="3" t="n">
        <v>1</v>
      </c>
      <c r="E2272" s="62" t="s">
        <v>380</v>
      </c>
      <c r="F2272" s="22" t="n">
        <v>29</v>
      </c>
      <c r="G2272" s="75" t="n">
        <v>2017.07</v>
      </c>
      <c r="H2272" s="67" t="s">
        <v>876</v>
      </c>
      <c r="I2272" s="65" t="s">
        <v>173</v>
      </c>
      <c r="J2272" s="66" t="n">
        <v>10</v>
      </c>
      <c r="K2272" s="21" t="n">
        <f aca="false">J2272*D2272</f>
        <v>10</v>
      </c>
      <c r="L2272" s="22" t="n">
        <f aca="false">F2272*J2272</f>
        <v>290</v>
      </c>
      <c r="M2272" s="67" t="s">
        <v>95</v>
      </c>
      <c r="N2272" s="24"/>
    </row>
    <row r="2273" s="1" customFormat="true" ht="24" hidden="false" customHeight="false" outlineLevel="0" collapsed="false">
      <c r="A2273" s="3" t="n">
        <v>2271</v>
      </c>
      <c r="B2273" s="114" t="n">
        <v>9787559009845</v>
      </c>
      <c r="C2273" s="115" t="s">
        <v>2561</v>
      </c>
      <c r="D2273" s="3" t="n">
        <v>1</v>
      </c>
      <c r="E2273" s="68" t="s">
        <v>1139</v>
      </c>
      <c r="F2273" s="116" t="n">
        <v>25</v>
      </c>
      <c r="G2273" s="92" t="n">
        <v>2017.1</v>
      </c>
      <c r="H2273" s="67" t="s">
        <v>876</v>
      </c>
      <c r="I2273" s="65" t="s">
        <v>173</v>
      </c>
      <c r="J2273" s="66" t="n">
        <v>10</v>
      </c>
      <c r="K2273" s="21" t="n">
        <f aca="false">J2273*D2273</f>
        <v>10</v>
      </c>
      <c r="L2273" s="22" t="n">
        <f aca="false">F2273*J2273</f>
        <v>250</v>
      </c>
      <c r="M2273" s="67" t="s">
        <v>95</v>
      </c>
      <c r="N2273" s="24"/>
    </row>
    <row r="2274" s="1" customFormat="true" ht="24" hidden="false" customHeight="false" outlineLevel="0" collapsed="false">
      <c r="A2274" s="3" t="n">
        <v>2272</v>
      </c>
      <c r="B2274" s="21" t="n">
        <v>9787558121241</v>
      </c>
      <c r="C2274" s="68" t="s">
        <v>2562</v>
      </c>
      <c r="D2274" s="65" t="n">
        <v>1</v>
      </c>
      <c r="E2274" s="72" t="s">
        <v>58</v>
      </c>
      <c r="F2274" s="22" t="n">
        <v>18</v>
      </c>
      <c r="G2274" s="66" t="n">
        <v>2017.09</v>
      </c>
      <c r="H2274" s="67" t="s">
        <v>876</v>
      </c>
      <c r="I2274" s="19" t="s">
        <v>173</v>
      </c>
      <c r="J2274" s="65" t="n">
        <v>10</v>
      </c>
      <c r="K2274" s="21" t="n">
        <f aca="false">J2274*D2274</f>
        <v>10</v>
      </c>
      <c r="L2274" s="22" t="n">
        <f aca="false">F2274*J2274</f>
        <v>180</v>
      </c>
      <c r="M2274" s="67" t="s">
        <v>95</v>
      </c>
      <c r="N2274" s="24"/>
    </row>
    <row r="2275" s="1" customFormat="true" ht="24" hidden="false" customHeight="false" outlineLevel="0" collapsed="false">
      <c r="A2275" s="3" t="n">
        <v>2273</v>
      </c>
      <c r="B2275" s="60" t="n">
        <v>9787540142476</v>
      </c>
      <c r="C2275" s="61" t="s">
        <v>2563</v>
      </c>
      <c r="D2275" s="65" t="n">
        <v>1</v>
      </c>
      <c r="E2275" s="69" t="s">
        <v>383</v>
      </c>
      <c r="F2275" s="63" t="n">
        <v>20</v>
      </c>
      <c r="G2275" s="75" t="n">
        <v>2018.03</v>
      </c>
      <c r="H2275" s="73" t="s">
        <v>1342</v>
      </c>
      <c r="I2275" s="19" t="s">
        <v>173</v>
      </c>
      <c r="J2275" s="65" t="n">
        <v>10</v>
      </c>
      <c r="K2275" s="21" t="n">
        <f aca="false">J2275*D2275</f>
        <v>10</v>
      </c>
      <c r="L2275" s="22" t="n">
        <f aca="false">F2275*J2275</f>
        <v>200</v>
      </c>
      <c r="M2275" s="67" t="s">
        <v>95</v>
      </c>
      <c r="N2275" s="24"/>
    </row>
    <row r="2276" s="1" customFormat="true" ht="24" hidden="false" customHeight="false" outlineLevel="0" collapsed="false">
      <c r="A2276" s="3" t="n">
        <v>2274</v>
      </c>
      <c r="B2276" s="21" t="n">
        <v>9787558302558</v>
      </c>
      <c r="C2276" s="68" t="s">
        <v>2564</v>
      </c>
      <c r="D2276" s="65" t="n">
        <v>1</v>
      </c>
      <c r="E2276" s="72" t="s">
        <v>1143</v>
      </c>
      <c r="F2276" s="22" t="n">
        <v>26</v>
      </c>
      <c r="G2276" s="67" t="n">
        <v>2017.03</v>
      </c>
      <c r="H2276" s="67" t="s">
        <v>876</v>
      </c>
      <c r="I2276" s="19" t="s">
        <v>173</v>
      </c>
      <c r="J2276" s="65" t="n">
        <v>10</v>
      </c>
      <c r="K2276" s="21" t="n">
        <f aca="false">J2276*D2276</f>
        <v>10</v>
      </c>
      <c r="L2276" s="22" t="n">
        <f aca="false">F2276*J2276</f>
        <v>260</v>
      </c>
      <c r="M2276" s="67" t="s">
        <v>95</v>
      </c>
      <c r="N2276" s="24"/>
    </row>
    <row r="2277" s="1" customFormat="true" ht="13.5" hidden="false" customHeight="false" outlineLevel="0" collapsed="false">
      <c r="A2277" s="3" t="n">
        <v>2275</v>
      </c>
      <c r="B2277" s="38" t="n">
        <v>9787553452012</v>
      </c>
      <c r="C2277" s="39" t="s">
        <v>2565</v>
      </c>
      <c r="D2277" s="3" t="n">
        <v>1</v>
      </c>
      <c r="E2277" s="19" t="s">
        <v>786</v>
      </c>
      <c r="F2277" s="40" t="n">
        <v>19.8</v>
      </c>
      <c r="G2277" s="58" t="n">
        <v>42430</v>
      </c>
      <c r="H2277" s="73" t="s">
        <v>876</v>
      </c>
      <c r="I2277" s="65" t="s">
        <v>173</v>
      </c>
      <c r="J2277" s="74" t="n">
        <v>10</v>
      </c>
      <c r="K2277" s="21" t="n">
        <f aca="false">J2277*D2277</f>
        <v>10</v>
      </c>
      <c r="L2277" s="22" t="n">
        <f aca="false">F2277*J2277</f>
        <v>198</v>
      </c>
      <c r="M2277" s="41" t="s">
        <v>34</v>
      </c>
      <c r="N2277" s="24"/>
    </row>
    <row r="2278" s="1" customFormat="true" ht="13.5" hidden="false" customHeight="false" outlineLevel="0" collapsed="false">
      <c r="A2278" s="3" t="n">
        <v>2276</v>
      </c>
      <c r="B2278" s="25" t="n">
        <v>9787553456997</v>
      </c>
      <c r="C2278" s="26" t="s">
        <v>2566</v>
      </c>
      <c r="D2278" s="29" t="n">
        <v>1</v>
      </c>
      <c r="E2278" s="27" t="s">
        <v>391</v>
      </c>
      <c r="F2278" s="28" t="n">
        <v>29.8</v>
      </c>
      <c r="G2278" s="58" t="n">
        <v>42430</v>
      </c>
      <c r="H2278" s="29" t="s">
        <v>1342</v>
      </c>
      <c r="I2278" s="19" t="s">
        <v>173</v>
      </c>
      <c r="J2278" s="74" t="n">
        <v>10</v>
      </c>
      <c r="K2278" s="21" t="n">
        <f aca="false">J2278*D2278</f>
        <v>10</v>
      </c>
      <c r="L2278" s="22" t="n">
        <f aca="false">F2278*J2278</f>
        <v>298</v>
      </c>
      <c r="M2278" s="23" t="s">
        <v>18</v>
      </c>
      <c r="N2278" s="24"/>
    </row>
    <row r="2279" s="1" customFormat="true" ht="24" hidden="false" customHeight="false" outlineLevel="0" collapsed="false">
      <c r="A2279" s="3" t="n">
        <v>2277</v>
      </c>
      <c r="B2279" s="21" t="n">
        <v>9787557538750</v>
      </c>
      <c r="C2279" s="68" t="s">
        <v>2567</v>
      </c>
      <c r="D2279" s="65" t="n">
        <v>1</v>
      </c>
      <c r="E2279" s="72" t="s">
        <v>352</v>
      </c>
      <c r="F2279" s="22" t="n">
        <v>29.8</v>
      </c>
      <c r="G2279" s="67" t="n">
        <v>2018.05</v>
      </c>
      <c r="H2279" s="67" t="s">
        <v>1342</v>
      </c>
      <c r="I2279" s="19" t="s">
        <v>173</v>
      </c>
      <c r="J2279" s="65" t="n">
        <v>10</v>
      </c>
      <c r="K2279" s="21" t="n">
        <f aca="false">J2279*D2279</f>
        <v>10</v>
      </c>
      <c r="L2279" s="22" t="n">
        <f aca="false">F2279*J2279</f>
        <v>298</v>
      </c>
      <c r="M2279" s="67" t="s">
        <v>95</v>
      </c>
      <c r="N2279" s="24"/>
    </row>
    <row r="2280" s="1" customFormat="true" ht="13.5" hidden="false" customHeight="false" outlineLevel="0" collapsed="false">
      <c r="A2280" s="3" t="n">
        <v>2278</v>
      </c>
      <c r="B2280" s="38" t="n">
        <v>9787561943106</v>
      </c>
      <c r="C2280" s="39" t="s">
        <v>2568</v>
      </c>
      <c r="D2280" s="3" t="n">
        <v>1</v>
      </c>
      <c r="E2280" s="19" t="s">
        <v>797</v>
      </c>
      <c r="F2280" s="40" t="n">
        <v>29</v>
      </c>
      <c r="G2280" s="41" t="s">
        <v>101</v>
      </c>
      <c r="H2280" s="73" t="s">
        <v>876</v>
      </c>
      <c r="I2280" s="65" t="s">
        <v>173</v>
      </c>
      <c r="J2280" s="74" t="n">
        <v>10</v>
      </c>
      <c r="K2280" s="21" t="n">
        <f aca="false">J2280*D2280</f>
        <v>10</v>
      </c>
      <c r="L2280" s="22" t="n">
        <f aca="false">F2280*J2280</f>
        <v>290</v>
      </c>
      <c r="M2280" s="41" t="s">
        <v>34</v>
      </c>
      <c r="N2280" s="24"/>
    </row>
    <row r="2281" s="1" customFormat="true" ht="13.5" hidden="false" customHeight="false" outlineLevel="0" collapsed="false">
      <c r="A2281" s="3" t="n">
        <v>2279</v>
      </c>
      <c r="B2281" s="38" t="n">
        <v>9787516123324</v>
      </c>
      <c r="C2281" s="39" t="s">
        <v>2569</v>
      </c>
      <c r="D2281" s="19" t="n">
        <v>1</v>
      </c>
      <c r="E2281" s="19" t="s">
        <v>33</v>
      </c>
      <c r="F2281" s="40" t="n">
        <v>19.8</v>
      </c>
      <c r="G2281" s="58" t="n">
        <v>42430</v>
      </c>
      <c r="H2281" s="41" t="s">
        <v>1342</v>
      </c>
      <c r="I2281" s="19" t="s">
        <v>173</v>
      </c>
      <c r="J2281" s="65" t="n">
        <v>10</v>
      </c>
      <c r="K2281" s="21" t="n">
        <f aca="false">J2281*D2281</f>
        <v>10</v>
      </c>
      <c r="L2281" s="22" t="n">
        <f aca="false">F2281*J2281</f>
        <v>198</v>
      </c>
      <c r="M2281" s="41" t="s">
        <v>34</v>
      </c>
      <c r="N2281" s="24"/>
    </row>
    <row r="2282" s="1" customFormat="true" ht="24" hidden="false" customHeight="false" outlineLevel="0" collapsed="false">
      <c r="A2282" s="3" t="n">
        <v>2280</v>
      </c>
      <c r="B2282" s="21" t="n">
        <v>9787534870095</v>
      </c>
      <c r="C2282" s="68" t="s">
        <v>2570</v>
      </c>
      <c r="D2282" s="65" t="n">
        <v>1</v>
      </c>
      <c r="E2282" s="69" t="s">
        <v>98</v>
      </c>
      <c r="F2282" s="70" t="n">
        <v>20</v>
      </c>
      <c r="G2282" s="71" t="n">
        <v>2018.04</v>
      </c>
      <c r="H2282" s="67" t="s">
        <v>876</v>
      </c>
      <c r="I2282" s="19" t="s">
        <v>173</v>
      </c>
      <c r="J2282" s="65" t="n">
        <v>10</v>
      </c>
      <c r="K2282" s="21" t="n">
        <f aca="false">J2282*D2282</f>
        <v>10</v>
      </c>
      <c r="L2282" s="22" t="n">
        <f aca="false">F2282*J2282</f>
        <v>200</v>
      </c>
      <c r="M2282" s="67" t="s">
        <v>95</v>
      </c>
      <c r="N2282" s="24"/>
    </row>
    <row r="2283" s="1" customFormat="true" ht="13.5" hidden="false" customHeight="false" outlineLevel="0" collapsed="false">
      <c r="A2283" s="3" t="n">
        <v>2281</v>
      </c>
      <c r="B2283" s="38" t="n">
        <v>9787534852831</v>
      </c>
      <c r="C2283" s="39" t="s">
        <v>2571</v>
      </c>
      <c r="D2283" s="19" t="n">
        <v>1</v>
      </c>
      <c r="E2283" s="19" t="s">
        <v>98</v>
      </c>
      <c r="F2283" s="40" t="n">
        <v>23</v>
      </c>
      <c r="G2283" s="41" t="s">
        <v>197</v>
      </c>
      <c r="H2283" s="41" t="s">
        <v>876</v>
      </c>
      <c r="I2283" s="19" t="s">
        <v>173</v>
      </c>
      <c r="J2283" s="65" t="n">
        <v>10</v>
      </c>
      <c r="K2283" s="21" t="n">
        <f aca="false">J2283*D2283</f>
        <v>10</v>
      </c>
      <c r="L2283" s="22" t="n">
        <f aca="false">F2283*J2283</f>
        <v>230</v>
      </c>
      <c r="M2283" s="41" t="s">
        <v>34</v>
      </c>
      <c r="N2283" s="24"/>
    </row>
    <row r="2284" s="1" customFormat="true" ht="24" hidden="false" customHeight="false" outlineLevel="0" collapsed="false">
      <c r="A2284" s="3" t="n">
        <v>2282</v>
      </c>
      <c r="B2284" s="60" t="n">
        <v>9787534790256</v>
      </c>
      <c r="C2284" s="61" t="s">
        <v>2572</v>
      </c>
      <c r="D2284" s="3" t="n">
        <v>1</v>
      </c>
      <c r="E2284" s="62" t="s">
        <v>261</v>
      </c>
      <c r="F2284" s="63" t="n">
        <v>15</v>
      </c>
      <c r="G2284" s="75" t="n">
        <v>2016.12</v>
      </c>
      <c r="H2284" s="73" t="s">
        <v>1353</v>
      </c>
      <c r="I2284" s="65" t="s">
        <v>173</v>
      </c>
      <c r="J2284" s="66" t="n">
        <v>10</v>
      </c>
      <c r="K2284" s="21" t="n">
        <f aca="false">J2284*D2284</f>
        <v>10</v>
      </c>
      <c r="L2284" s="22" t="n">
        <f aca="false">F2284*J2284</f>
        <v>150</v>
      </c>
      <c r="M2284" s="67" t="s">
        <v>95</v>
      </c>
      <c r="N2284" s="24"/>
    </row>
    <row r="2285" s="1" customFormat="true" ht="24" hidden="false" customHeight="false" outlineLevel="0" collapsed="false">
      <c r="A2285" s="3" t="n">
        <v>2283</v>
      </c>
      <c r="B2285" s="21" t="n">
        <v>9787535068712</v>
      </c>
      <c r="C2285" s="62" t="s">
        <v>2573</v>
      </c>
      <c r="D2285" s="3" t="n">
        <v>1</v>
      </c>
      <c r="E2285" s="62" t="s">
        <v>149</v>
      </c>
      <c r="F2285" s="56" t="n">
        <v>22</v>
      </c>
      <c r="G2285" s="3" t="n">
        <v>2017.01</v>
      </c>
      <c r="H2285" s="3" t="s">
        <v>876</v>
      </c>
      <c r="I2285" s="65" t="s">
        <v>173</v>
      </c>
      <c r="J2285" s="66" t="n">
        <v>10</v>
      </c>
      <c r="K2285" s="21" t="n">
        <f aca="false">J2285*D2285</f>
        <v>10</v>
      </c>
      <c r="L2285" s="22" t="n">
        <f aca="false">F2285*J2285</f>
        <v>220</v>
      </c>
      <c r="M2285" s="67" t="s">
        <v>95</v>
      </c>
      <c r="N2285" s="24"/>
    </row>
    <row r="2286" s="1" customFormat="true" ht="13.5" hidden="false" customHeight="false" outlineLevel="0" collapsed="false">
      <c r="A2286" s="3" t="n">
        <v>2284</v>
      </c>
      <c r="B2286" s="38" t="n">
        <v>9787546929927</v>
      </c>
      <c r="C2286" s="39" t="s">
        <v>2574</v>
      </c>
      <c r="D2286" s="65" t="n">
        <v>1</v>
      </c>
      <c r="E2286" s="19" t="s">
        <v>349</v>
      </c>
      <c r="F2286" s="40" t="n">
        <v>29.8</v>
      </c>
      <c r="G2286" s="58" t="n">
        <v>42736</v>
      </c>
      <c r="H2286" s="41" t="s">
        <v>876</v>
      </c>
      <c r="I2286" s="19" t="s">
        <v>173</v>
      </c>
      <c r="J2286" s="20" t="n">
        <v>10</v>
      </c>
      <c r="K2286" s="21" t="n">
        <f aca="false">J2286*D2286</f>
        <v>10</v>
      </c>
      <c r="L2286" s="22" t="n">
        <f aca="false">F2286*J2286</f>
        <v>298</v>
      </c>
      <c r="M2286" s="23" t="s">
        <v>18</v>
      </c>
      <c r="N2286" s="24"/>
    </row>
    <row r="2287" s="1" customFormat="true" ht="13.5" hidden="false" customHeight="false" outlineLevel="0" collapsed="false">
      <c r="A2287" s="3" t="n">
        <v>2285</v>
      </c>
      <c r="B2287" s="38" t="n">
        <v>9787216077163</v>
      </c>
      <c r="C2287" s="39" t="s">
        <v>2575</v>
      </c>
      <c r="D2287" s="19" t="n">
        <v>1</v>
      </c>
      <c r="E2287" s="19" t="s">
        <v>176</v>
      </c>
      <c r="F2287" s="40" t="n">
        <v>26</v>
      </c>
      <c r="G2287" s="58" t="n">
        <v>42430</v>
      </c>
      <c r="H2287" s="41" t="s">
        <v>1353</v>
      </c>
      <c r="I2287" s="19" t="s">
        <v>173</v>
      </c>
      <c r="J2287" s="65" t="n">
        <v>10</v>
      </c>
      <c r="K2287" s="21" t="n">
        <f aca="false">J2287*D2287</f>
        <v>10</v>
      </c>
      <c r="L2287" s="22" t="n">
        <f aca="false">F2287*J2287</f>
        <v>260</v>
      </c>
      <c r="M2287" s="41" t="s">
        <v>34</v>
      </c>
      <c r="N2287" s="24"/>
    </row>
    <row r="2288" s="1" customFormat="true" ht="24" hidden="false" customHeight="false" outlineLevel="0" collapsed="false">
      <c r="A2288" s="3" t="n">
        <v>2286</v>
      </c>
      <c r="B2288" s="21" t="n">
        <v>9787531570530</v>
      </c>
      <c r="C2288" s="68" t="s">
        <v>2576</v>
      </c>
      <c r="D2288" s="65" t="n">
        <v>1</v>
      </c>
      <c r="E2288" s="72" t="s">
        <v>1470</v>
      </c>
      <c r="F2288" s="22" t="n">
        <v>26.5</v>
      </c>
      <c r="G2288" s="67" t="n">
        <v>2017.01</v>
      </c>
      <c r="H2288" s="67" t="s">
        <v>876</v>
      </c>
      <c r="I2288" s="19" t="s">
        <v>173</v>
      </c>
      <c r="J2288" s="65" t="n">
        <v>10</v>
      </c>
      <c r="K2288" s="21" t="n">
        <f aca="false">J2288*D2288</f>
        <v>10</v>
      </c>
      <c r="L2288" s="22" t="n">
        <f aca="false">F2288*J2288</f>
        <v>265</v>
      </c>
      <c r="M2288" s="67" t="s">
        <v>95</v>
      </c>
      <c r="N2288" s="24"/>
    </row>
    <row r="2289" s="1" customFormat="true" ht="13.5" hidden="false" customHeight="false" outlineLevel="0" collapsed="false">
      <c r="A2289" s="3" t="n">
        <v>2287</v>
      </c>
      <c r="B2289" s="38" t="n">
        <v>9787212063184</v>
      </c>
      <c r="C2289" s="39" t="s">
        <v>2577</v>
      </c>
      <c r="D2289" s="19" t="n">
        <v>1</v>
      </c>
      <c r="E2289" s="19" t="s">
        <v>124</v>
      </c>
      <c r="F2289" s="40" t="n">
        <v>35.8</v>
      </c>
      <c r="G2289" s="58" t="n">
        <v>42430</v>
      </c>
      <c r="H2289" s="41" t="s">
        <v>1353</v>
      </c>
      <c r="I2289" s="19" t="s">
        <v>173</v>
      </c>
      <c r="J2289" s="65" t="n">
        <v>10</v>
      </c>
      <c r="K2289" s="21" t="n">
        <f aca="false">J2289*D2289</f>
        <v>10</v>
      </c>
      <c r="L2289" s="22" t="n">
        <f aca="false">F2289*J2289</f>
        <v>358</v>
      </c>
      <c r="M2289" s="41" t="s">
        <v>34</v>
      </c>
      <c r="N2289" s="24"/>
    </row>
    <row r="2290" s="1" customFormat="true" ht="13.5" hidden="false" customHeight="false" outlineLevel="0" collapsed="false">
      <c r="A2290" s="3" t="n">
        <v>2288</v>
      </c>
      <c r="B2290" s="38" t="n">
        <v>9787514701098</v>
      </c>
      <c r="C2290" s="39" t="s">
        <v>2578</v>
      </c>
      <c r="D2290" s="19" t="n">
        <v>1</v>
      </c>
      <c r="E2290" s="19" t="s">
        <v>1364</v>
      </c>
      <c r="F2290" s="40" t="n">
        <v>19.8</v>
      </c>
      <c r="G2290" s="58" t="n">
        <v>42430</v>
      </c>
      <c r="H2290" s="41" t="s">
        <v>876</v>
      </c>
      <c r="I2290" s="19" t="s">
        <v>173</v>
      </c>
      <c r="J2290" s="65" t="n">
        <v>10</v>
      </c>
      <c r="K2290" s="21" t="n">
        <f aca="false">J2290*D2290</f>
        <v>10</v>
      </c>
      <c r="L2290" s="22" t="n">
        <f aca="false">F2290*J2290</f>
        <v>198</v>
      </c>
      <c r="M2290" s="41" t="s">
        <v>34</v>
      </c>
      <c r="N2290" s="24"/>
    </row>
    <row r="2291" s="1" customFormat="true" ht="24" hidden="false" customHeight="false" outlineLevel="0" collapsed="false">
      <c r="A2291" s="3" t="n">
        <v>2289</v>
      </c>
      <c r="B2291" s="21" t="n">
        <v>9787548060437</v>
      </c>
      <c r="C2291" s="68" t="s">
        <v>2579</v>
      </c>
      <c r="D2291" s="65" t="n">
        <v>1</v>
      </c>
      <c r="E2291" s="80" t="s">
        <v>191</v>
      </c>
      <c r="F2291" s="22" t="n">
        <v>20</v>
      </c>
      <c r="G2291" s="67" t="n">
        <v>2018.05</v>
      </c>
      <c r="H2291" s="79" t="s">
        <v>1353</v>
      </c>
      <c r="I2291" s="19" t="s">
        <v>173</v>
      </c>
      <c r="J2291" s="65" t="n">
        <v>10</v>
      </c>
      <c r="K2291" s="21" t="n">
        <f aca="false">J2291*D2291</f>
        <v>10</v>
      </c>
      <c r="L2291" s="22" t="n">
        <f aca="false">F2291*J2291</f>
        <v>200</v>
      </c>
      <c r="M2291" s="67" t="s">
        <v>95</v>
      </c>
      <c r="N2291" s="24"/>
    </row>
    <row r="2292" s="1" customFormat="true" ht="13.5" hidden="false" customHeight="false" outlineLevel="0" collapsed="false">
      <c r="A2292" s="3" t="n">
        <v>2290</v>
      </c>
      <c r="B2292" s="38" t="n">
        <v>9787564908126</v>
      </c>
      <c r="C2292" s="39" t="s">
        <v>2580</v>
      </c>
      <c r="D2292" s="19" t="n">
        <v>1</v>
      </c>
      <c r="E2292" s="19" t="s">
        <v>108</v>
      </c>
      <c r="F2292" s="40" t="n">
        <v>26</v>
      </c>
      <c r="G2292" s="58" t="n">
        <v>42430</v>
      </c>
      <c r="H2292" s="67" t="s">
        <v>876</v>
      </c>
      <c r="I2292" s="19" t="s">
        <v>173</v>
      </c>
      <c r="J2292" s="74" t="n">
        <v>10</v>
      </c>
      <c r="K2292" s="21" t="n">
        <f aca="false">J2292*D2292</f>
        <v>10</v>
      </c>
      <c r="L2292" s="22" t="n">
        <f aca="false">F2292*J2292</f>
        <v>260</v>
      </c>
      <c r="M2292" s="41" t="s">
        <v>34</v>
      </c>
      <c r="N2292" s="24"/>
    </row>
    <row r="2293" s="1" customFormat="true" ht="13.5" hidden="false" customHeight="false" outlineLevel="0" collapsed="false">
      <c r="A2293" s="3" t="n">
        <v>2291</v>
      </c>
      <c r="B2293" s="38" t="n">
        <v>9787305158094</v>
      </c>
      <c r="C2293" s="76" t="s">
        <v>2581</v>
      </c>
      <c r="D2293" s="3" t="n">
        <v>1</v>
      </c>
      <c r="E2293" s="19" t="s">
        <v>450</v>
      </c>
      <c r="F2293" s="40" t="n">
        <v>24</v>
      </c>
      <c r="G2293" s="41" t="s">
        <v>101</v>
      </c>
      <c r="H2293" s="73" t="s">
        <v>876</v>
      </c>
      <c r="I2293" s="65" t="s">
        <v>173</v>
      </c>
      <c r="J2293" s="74" t="n">
        <v>10</v>
      </c>
      <c r="K2293" s="21" t="n">
        <f aca="false">J2293*D2293</f>
        <v>10</v>
      </c>
      <c r="L2293" s="22" t="n">
        <f aca="false">F2293*J2293</f>
        <v>240</v>
      </c>
      <c r="M2293" s="41" t="s">
        <v>34</v>
      </c>
      <c r="N2293" s="24"/>
    </row>
    <row r="2294" s="1" customFormat="true" ht="24" hidden="false" customHeight="false" outlineLevel="0" collapsed="false">
      <c r="A2294" s="3" t="n">
        <v>2292</v>
      </c>
      <c r="B2294" s="60" t="n">
        <v>9787550917446</v>
      </c>
      <c r="C2294" s="61" t="s">
        <v>2582</v>
      </c>
      <c r="D2294" s="65" t="n">
        <v>1</v>
      </c>
      <c r="E2294" s="69" t="s">
        <v>112</v>
      </c>
      <c r="F2294" s="63" t="n">
        <v>27.9</v>
      </c>
      <c r="G2294" s="75" t="n">
        <v>2017.05</v>
      </c>
      <c r="H2294" s="67" t="s">
        <v>876</v>
      </c>
      <c r="I2294" s="19" t="s">
        <v>173</v>
      </c>
      <c r="J2294" s="65" t="n">
        <v>10</v>
      </c>
      <c r="K2294" s="21" t="n">
        <f aca="false">J2294*D2294</f>
        <v>10</v>
      </c>
      <c r="L2294" s="22" t="n">
        <f aca="false">F2294*J2294</f>
        <v>279</v>
      </c>
      <c r="M2294" s="67" t="s">
        <v>95</v>
      </c>
      <c r="N2294" s="24"/>
    </row>
    <row r="2295" s="1" customFormat="true" ht="13.5" hidden="false" customHeight="false" outlineLevel="0" collapsed="false">
      <c r="A2295" s="3" t="n">
        <v>2293</v>
      </c>
      <c r="B2295" s="38" t="n">
        <v>9787531561026</v>
      </c>
      <c r="C2295" s="39" t="s">
        <v>2583</v>
      </c>
      <c r="D2295" s="19" t="n">
        <v>1</v>
      </c>
      <c r="E2295" s="19" t="s">
        <v>397</v>
      </c>
      <c r="F2295" s="40" t="n">
        <v>24.8</v>
      </c>
      <c r="G2295" s="58" t="n">
        <v>42430</v>
      </c>
      <c r="H2295" s="41" t="s">
        <v>876</v>
      </c>
      <c r="I2295" s="19" t="s">
        <v>173</v>
      </c>
      <c r="J2295" s="65" t="n">
        <v>10</v>
      </c>
      <c r="K2295" s="21" t="n">
        <f aca="false">J2295*D2295</f>
        <v>10</v>
      </c>
      <c r="L2295" s="22" t="n">
        <f aca="false">F2295*J2295</f>
        <v>248</v>
      </c>
      <c r="M2295" s="41" t="s">
        <v>34</v>
      </c>
      <c r="N2295" s="24"/>
    </row>
    <row r="2296" s="1" customFormat="true" ht="13.5" hidden="false" customHeight="false" outlineLevel="0" collapsed="false">
      <c r="A2296" s="3" t="n">
        <v>2294</v>
      </c>
      <c r="B2296" s="38" t="n">
        <v>9787549003877</v>
      </c>
      <c r="C2296" s="39" t="s">
        <v>2584</v>
      </c>
      <c r="D2296" s="19" t="n">
        <v>1</v>
      </c>
      <c r="E2296" s="19" t="s">
        <v>106</v>
      </c>
      <c r="F2296" s="40" t="n">
        <v>28</v>
      </c>
      <c r="G2296" s="58" t="n">
        <v>42430</v>
      </c>
      <c r="H2296" s="41" t="s">
        <v>1353</v>
      </c>
      <c r="I2296" s="19" t="s">
        <v>173</v>
      </c>
      <c r="J2296" s="65" t="n">
        <v>10</v>
      </c>
      <c r="K2296" s="21" t="n">
        <f aca="false">J2296*D2296</f>
        <v>10</v>
      </c>
      <c r="L2296" s="22" t="n">
        <f aca="false">F2296*J2296</f>
        <v>280</v>
      </c>
      <c r="M2296" s="41" t="s">
        <v>34</v>
      </c>
      <c r="N2296" s="24"/>
    </row>
    <row r="2297" s="1" customFormat="true" ht="13.5" hidden="false" customHeight="false" outlineLevel="0" collapsed="false">
      <c r="A2297" s="3" t="n">
        <v>2295</v>
      </c>
      <c r="B2297" s="25" t="n">
        <v>9787553470344</v>
      </c>
      <c r="C2297" s="26" t="s">
        <v>2585</v>
      </c>
      <c r="D2297" s="65" t="n">
        <v>1</v>
      </c>
      <c r="E2297" s="27" t="s">
        <v>391</v>
      </c>
      <c r="F2297" s="28" t="n">
        <v>29.8</v>
      </c>
      <c r="G2297" s="29" t="s">
        <v>392</v>
      </c>
      <c r="H2297" s="29" t="s">
        <v>1353</v>
      </c>
      <c r="I2297" s="19" t="s">
        <v>173</v>
      </c>
      <c r="J2297" s="20" t="n">
        <v>10</v>
      </c>
      <c r="K2297" s="21" t="n">
        <f aca="false">J2297*D2297</f>
        <v>10</v>
      </c>
      <c r="L2297" s="22" t="n">
        <f aca="false">F2297*J2297</f>
        <v>298</v>
      </c>
      <c r="M2297" s="23" t="s">
        <v>18</v>
      </c>
      <c r="N2297" s="24"/>
    </row>
    <row r="2298" s="1" customFormat="true" ht="13.5" hidden="false" customHeight="false" outlineLevel="0" collapsed="false">
      <c r="A2298" s="3" t="n">
        <v>2296</v>
      </c>
      <c r="B2298" s="25" t="n">
        <v>9787538649284</v>
      </c>
      <c r="C2298" s="26" t="s">
        <v>2586</v>
      </c>
      <c r="D2298" s="29" t="n">
        <v>1</v>
      </c>
      <c r="E2298" s="27" t="s">
        <v>352</v>
      </c>
      <c r="F2298" s="28" t="n">
        <v>29.8</v>
      </c>
      <c r="G2298" s="29" t="s">
        <v>353</v>
      </c>
      <c r="H2298" s="29" t="s">
        <v>876</v>
      </c>
      <c r="I2298" s="19" t="s">
        <v>173</v>
      </c>
      <c r="J2298" s="30" t="n">
        <v>10</v>
      </c>
      <c r="K2298" s="21" t="n">
        <f aca="false">J2298*D2298</f>
        <v>10</v>
      </c>
      <c r="L2298" s="22" t="n">
        <f aca="false">F2298*J2298</f>
        <v>298</v>
      </c>
      <c r="M2298" s="23" t="s">
        <v>18</v>
      </c>
      <c r="N2298" s="24"/>
    </row>
    <row r="2299" s="1" customFormat="true" ht="13.5" hidden="false" customHeight="false" outlineLevel="0" collapsed="false">
      <c r="A2299" s="3" t="n">
        <v>2297</v>
      </c>
      <c r="B2299" s="25" t="n">
        <v>9787538653120</v>
      </c>
      <c r="C2299" s="26" t="s">
        <v>2587</v>
      </c>
      <c r="D2299" s="29" t="n">
        <v>1</v>
      </c>
      <c r="E2299" s="27" t="s">
        <v>352</v>
      </c>
      <c r="F2299" s="28" t="n">
        <v>29.8</v>
      </c>
      <c r="G2299" s="29" t="s">
        <v>353</v>
      </c>
      <c r="H2299" s="29" t="s">
        <v>876</v>
      </c>
      <c r="I2299" s="19" t="s">
        <v>173</v>
      </c>
      <c r="J2299" s="30" t="n">
        <v>10</v>
      </c>
      <c r="K2299" s="21" t="n">
        <f aca="false">J2299*D2299</f>
        <v>10</v>
      </c>
      <c r="L2299" s="22" t="n">
        <f aca="false">F2299*J2299</f>
        <v>298</v>
      </c>
      <c r="M2299" s="23" t="s">
        <v>18</v>
      </c>
      <c r="N2299" s="24"/>
    </row>
    <row r="2300" s="1" customFormat="true" ht="13.5" hidden="false" customHeight="false" outlineLevel="0" collapsed="false">
      <c r="A2300" s="3" t="n">
        <v>2298</v>
      </c>
      <c r="B2300" s="25" t="n">
        <v>9787553470382</v>
      </c>
      <c r="C2300" s="26" t="s">
        <v>2588</v>
      </c>
      <c r="D2300" s="65" t="n">
        <v>1</v>
      </c>
      <c r="E2300" s="27" t="s">
        <v>391</v>
      </c>
      <c r="F2300" s="28" t="n">
        <v>29.8</v>
      </c>
      <c r="G2300" s="29" t="s">
        <v>392</v>
      </c>
      <c r="H2300" s="29" t="s">
        <v>1353</v>
      </c>
      <c r="I2300" s="19" t="s">
        <v>173</v>
      </c>
      <c r="J2300" s="20" t="n">
        <v>10</v>
      </c>
      <c r="K2300" s="21" t="n">
        <f aca="false">J2300*D2300</f>
        <v>10</v>
      </c>
      <c r="L2300" s="22" t="n">
        <f aca="false">F2300*J2300</f>
        <v>298</v>
      </c>
      <c r="M2300" s="23" t="s">
        <v>18</v>
      </c>
      <c r="N2300" s="24"/>
    </row>
    <row r="2301" s="1" customFormat="true" ht="13.5" hidden="false" customHeight="false" outlineLevel="0" collapsed="false">
      <c r="A2301" s="3" t="n">
        <v>2299</v>
      </c>
      <c r="B2301" s="53" t="n">
        <v>9787553485768</v>
      </c>
      <c r="C2301" s="54" t="s">
        <v>2589</v>
      </c>
      <c r="D2301" s="3" t="n">
        <v>1</v>
      </c>
      <c r="E2301" s="55" t="s">
        <v>391</v>
      </c>
      <c r="F2301" s="122" t="n">
        <v>22.8</v>
      </c>
      <c r="G2301" s="3" t="s">
        <v>2099</v>
      </c>
      <c r="H2301" s="3" t="s">
        <v>876</v>
      </c>
      <c r="I2301" s="23" t="s">
        <v>173</v>
      </c>
      <c r="J2301" s="66" t="n">
        <v>10</v>
      </c>
      <c r="K2301" s="21" t="n">
        <f aca="false">J2301*D2301</f>
        <v>10</v>
      </c>
      <c r="L2301" s="90" t="n">
        <f aca="false">J2301*F2301</f>
        <v>228</v>
      </c>
      <c r="M2301" s="23"/>
      <c r="N2301" s="24"/>
    </row>
    <row r="2302" s="1" customFormat="true" ht="13.5" hidden="false" customHeight="false" outlineLevel="0" collapsed="false">
      <c r="A2302" s="3" t="n">
        <v>2300</v>
      </c>
      <c r="B2302" s="25" t="n">
        <v>9787531560388</v>
      </c>
      <c r="C2302" s="26" t="s">
        <v>2590</v>
      </c>
      <c r="D2302" s="3" t="n">
        <v>1</v>
      </c>
      <c r="E2302" s="27" t="s">
        <v>416</v>
      </c>
      <c r="F2302" s="28" t="n">
        <v>29.8</v>
      </c>
      <c r="G2302" s="29" t="s">
        <v>417</v>
      </c>
      <c r="H2302" s="29" t="s">
        <v>1353</v>
      </c>
      <c r="I2302" s="19" t="s">
        <v>173</v>
      </c>
      <c r="J2302" s="30" t="n">
        <v>10</v>
      </c>
      <c r="K2302" s="21" t="n">
        <f aca="false">J2302*D2302</f>
        <v>10</v>
      </c>
      <c r="L2302" s="22" t="n">
        <f aca="false">F2302*J2302</f>
        <v>298</v>
      </c>
      <c r="M2302" s="23" t="s">
        <v>18</v>
      </c>
      <c r="N2302" s="24"/>
    </row>
    <row r="2303" s="1" customFormat="true" ht="24" hidden="false" customHeight="false" outlineLevel="0" collapsed="false">
      <c r="A2303" s="3" t="n">
        <v>2301</v>
      </c>
      <c r="B2303" s="21" t="n">
        <v>9787570502332</v>
      </c>
      <c r="C2303" s="68" t="s">
        <v>2591</v>
      </c>
      <c r="D2303" s="65" t="n">
        <v>1</v>
      </c>
      <c r="E2303" s="69" t="s">
        <v>128</v>
      </c>
      <c r="F2303" s="22" t="n">
        <v>18</v>
      </c>
      <c r="G2303" s="75" t="n">
        <v>2018.04</v>
      </c>
      <c r="H2303" s="73" t="s">
        <v>876</v>
      </c>
      <c r="I2303" s="19" t="s">
        <v>173</v>
      </c>
      <c r="J2303" s="65" t="n">
        <v>10</v>
      </c>
      <c r="K2303" s="21" t="n">
        <f aca="false">J2303*D2303</f>
        <v>10</v>
      </c>
      <c r="L2303" s="22" t="n">
        <f aca="false">F2303*J2303</f>
        <v>180</v>
      </c>
      <c r="M2303" s="67" t="s">
        <v>95</v>
      </c>
      <c r="N2303" s="24"/>
    </row>
    <row r="2304" s="1" customFormat="true" ht="13.5" hidden="false" customHeight="false" outlineLevel="0" collapsed="false">
      <c r="A2304" s="3" t="n">
        <v>2302</v>
      </c>
      <c r="B2304" s="38" t="n">
        <v>9787536832077</v>
      </c>
      <c r="C2304" s="76" t="s">
        <v>2592</v>
      </c>
      <c r="D2304" s="19" t="n">
        <v>1</v>
      </c>
      <c r="E2304" s="19" t="s">
        <v>1796</v>
      </c>
      <c r="F2304" s="40" t="n">
        <v>20</v>
      </c>
      <c r="G2304" s="41" t="s">
        <v>413</v>
      </c>
      <c r="H2304" s="41" t="s">
        <v>1342</v>
      </c>
      <c r="I2304" s="19" t="s">
        <v>173</v>
      </c>
      <c r="J2304" s="20" t="n">
        <v>10</v>
      </c>
      <c r="K2304" s="21" t="n">
        <f aca="false">J2304*D2304</f>
        <v>10</v>
      </c>
      <c r="L2304" s="22" t="n">
        <f aca="false">F2304*J2304</f>
        <v>200</v>
      </c>
      <c r="M2304" s="41" t="s">
        <v>34</v>
      </c>
      <c r="N2304" s="24"/>
    </row>
    <row r="2305" s="1" customFormat="true" ht="24" hidden="false" customHeight="false" outlineLevel="0" collapsed="false">
      <c r="A2305" s="3" t="n">
        <v>2303</v>
      </c>
      <c r="B2305" s="21" t="n">
        <v>9787558121210</v>
      </c>
      <c r="C2305" s="68" t="s">
        <v>2593</v>
      </c>
      <c r="D2305" s="65" t="n">
        <v>1</v>
      </c>
      <c r="E2305" s="72" t="s">
        <v>58</v>
      </c>
      <c r="F2305" s="22" t="n">
        <v>18</v>
      </c>
      <c r="G2305" s="66" t="n">
        <v>2017.09</v>
      </c>
      <c r="H2305" s="67" t="s">
        <v>876</v>
      </c>
      <c r="I2305" s="19" t="s">
        <v>173</v>
      </c>
      <c r="J2305" s="65" t="n">
        <v>10</v>
      </c>
      <c r="K2305" s="21" t="n">
        <f aca="false">J2305*D2305</f>
        <v>10</v>
      </c>
      <c r="L2305" s="22" t="n">
        <f aca="false">F2305*J2305</f>
        <v>180</v>
      </c>
      <c r="M2305" s="67" t="s">
        <v>95</v>
      </c>
      <c r="N2305" s="24"/>
    </row>
    <row r="2306" s="1" customFormat="true" ht="13.5" hidden="false" customHeight="false" outlineLevel="0" collapsed="false">
      <c r="A2306" s="3" t="n">
        <v>2304</v>
      </c>
      <c r="B2306" s="38" t="n">
        <v>9787538542301</v>
      </c>
      <c r="C2306" s="39" t="s">
        <v>2594</v>
      </c>
      <c r="D2306" s="65" t="n">
        <v>1</v>
      </c>
      <c r="E2306" s="19" t="s">
        <v>337</v>
      </c>
      <c r="F2306" s="40" t="n">
        <v>29.8</v>
      </c>
      <c r="G2306" s="58" t="n">
        <v>42156</v>
      </c>
      <c r="H2306" s="41" t="s">
        <v>1353</v>
      </c>
      <c r="I2306" s="19" t="s">
        <v>173</v>
      </c>
      <c r="J2306" s="20" t="n">
        <v>10</v>
      </c>
      <c r="K2306" s="21" t="n">
        <f aca="false">J2306*D2306</f>
        <v>10</v>
      </c>
      <c r="L2306" s="22" t="n">
        <f aca="false">F2306*J2306</f>
        <v>298</v>
      </c>
      <c r="M2306" s="23" t="s">
        <v>18</v>
      </c>
      <c r="N2306" s="24"/>
    </row>
    <row r="2307" s="1" customFormat="true" ht="13.5" hidden="false" customHeight="false" outlineLevel="0" collapsed="false">
      <c r="A2307" s="3" t="n">
        <v>2305</v>
      </c>
      <c r="B2307" s="25" t="n">
        <v>9787206075049</v>
      </c>
      <c r="C2307" s="26" t="s">
        <v>2595</v>
      </c>
      <c r="D2307" s="29" t="n">
        <v>1</v>
      </c>
      <c r="E2307" s="27" t="s">
        <v>1405</v>
      </c>
      <c r="F2307" s="28" t="n">
        <v>19.8</v>
      </c>
      <c r="G2307" s="29" t="s">
        <v>1312</v>
      </c>
      <c r="H2307" s="29" t="s">
        <v>876</v>
      </c>
      <c r="I2307" s="19" t="s">
        <v>173</v>
      </c>
      <c r="J2307" s="30" t="n">
        <v>10</v>
      </c>
      <c r="K2307" s="21" t="n">
        <f aca="false">J2307*D2307</f>
        <v>10</v>
      </c>
      <c r="L2307" s="22" t="n">
        <f aca="false">F2307*J2307</f>
        <v>198</v>
      </c>
      <c r="M2307" s="23" t="s">
        <v>18</v>
      </c>
      <c r="N2307" s="24"/>
    </row>
    <row r="2308" s="1" customFormat="true" ht="24" hidden="false" customHeight="false" outlineLevel="0" collapsed="false">
      <c r="A2308" s="3" t="n">
        <v>2306</v>
      </c>
      <c r="B2308" s="21" t="n">
        <v>9787558121197</v>
      </c>
      <c r="C2308" s="68" t="s">
        <v>2596</v>
      </c>
      <c r="D2308" s="65" t="n">
        <v>1</v>
      </c>
      <c r="E2308" s="72" t="s">
        <v>58</v>
      </c>
      <c r="F2308" s="22" t="n">
        <v>18</v>
      </c>
      <c r="G2308" s="66" t="n">
        <v>2017.09</v>
      </c>
      <c r="H2308" s="67" t="s">
        <v>876</v>
      </c>
      <c r="I2308" s="19" t="s">
        <v>173</v>
      </c>
      <c r="J2308" s="65" t="n">
        <v>10</v>
      </c>
      <c r="K2308" s="21" t="n">
        <f aca="false">J2308*D2308</f>
        <v>10</v>
      </c>
      <c r="L2308" s="22" t="n">
        <f aca="false">F2308*J2308</f>
        <v>180</v>
      </c>
      <c r="M2308" s="67" t="s">
        <v>95</v>
      </c>
      <c r="N2308" s="24"/>
    </row>
    <row r="2309" s="1" customFormat="true" ht="24" hidden="false" customHeight="false" outlineLevel="0" collapsed="false">
      <c r="A2309" s="3" t="n">
        <v>2307</v>
      </c>
      <c r="B2309" s="21" t="n">
        <v>9787550915183</v>
      </c>
      <c r="C2309" s="61" t="s">
        <v>2597</v>
      </c>
      <c r="D2309" s="65" t="n">
        <v>1</v>
      </c>
      <c r="E2309" s="69" t="s">
        <v>112</v>
      </c>
      <c r="F2309" s="63" t="n">
        <v>23.8</v>
      </c>
      <c r="G2309" s="123" t="n">
        <v>42614</v>
      </c>
      <c r="H2309" s="67" t="s">
        <v>1353</v>
      </c>
      <c r="I2309" s="23" t="s">
        <v>173</v>
      </c>
      <c r="J2309" s="66" t="n">
        <v>10</v>
      </c>
      <c r="K2309" s="21" t="n">
        <f aca="false">J2309*D2309</f>
        <v>10</v>
      </c>
      <c r="L2309" s="90" t="n">
        <f aca="false">J2309*F2309</f>
        <v>238</v>
      </c>
      <c r="M2309" s="67" t="s">
        <v>95</v>
      </c>
      <c r="N2309" s="3" t="s">
        <v>88</v>
      </c>
    </row>
    <row r="2310" s="1" customFormat="true" ht="13.5" hidden="false" customHeight="false" outlineLevel="0" collapsed="false">
      <c r="A2310" s="3" t="n">
        <v>2308</v>
      </c>
      <c r="B2310" s="38" t="n">
        <v>9787541140433</v>
      </c>
      <c r="C2310" s="39" t="s">
        <v>2598</v>
      </c>
      <c r="D2310" s="19" t="n">
        <v>1</v>
      </c>
      <c r="E2310" s="19" t="s">
        <v>880</v>
      </c>
      <c r="F2310" s="40" t="n">
        <v>18.5</v>
      </c>
      <c r="G2310" s="41" t="s">
        <v>307</v>
      </c>
      <c r="H2310" s="41" t="s">
        <v>876</v>
      </c>
      <c r="I2310" s="19" t="s">
        <v>173</v>
      </c>
      <c r="J2310" s="65" t="n">
        <v>10</v>
      </c>
      <c r="K2310" s="21" t="n">
        <f aca="false">J2310*D2310</f>
        <v>10</v>
      </c>
      <c r="L2310" s="22" t="n">
        <f aca="false">F2310*J2310</f>
        <v>185</v>
      </c>
      <c r="M2310" s="41" t="s">
        <v>34</v>
      </c>
      <c r="N2310" s="24"/>
    </row>
    <row r="2311" s="1" customFormat="true" ht="24" hidden="false" customHeight="false" outlineLevel="0" collapsed="false">
      <c r="A2311" s="3" t="n">
        <v>2309</v>
      </c>
      <c r="B2311" s="21" t="n">
        <v>9787556416592</v>
      </c>
      <c r="C2311" s="68" t="s">
        <v>2599</v>
      </c>
      <c r="D2311" s="3" t="n">
        <v>1</v>
      </c>
      <c r="E2311" s="62" t="s">
        <v>694</v>
      </c>
      <c r="F2311" s="22" t="n">
        <v>26</v>
      </c>
      <c r="G2311" s="75" t="n">
        <v>2017.07</v>
      </c>
      <c r="H2311" s="67" t="s">
        <v>876</v>
      </c>
      <c r="I2311" s="65" t="s">
        <v>173</v>
      </c>
      <c r="J2311" s="66" t="n">
        <v>10</v>
      </c>
      <c r="K2311" s="21" t="n">
        <f aca="false">J2311*D2311</f>
        <v>10</v>
      </c>
      <c r="L2311" s="22" t="n">
        <f aca="false">F2311*J2311</f>
        <v>260</v>
      </c>
      <c r="M2311" s="67" t="s">
        <v>95</v>
      </c>
      <c r="N2311" s="24"/>
    </row>
    <row r="2312" s="1" customFormat="true" ht="24" hidden="false" customHeight="false" outlineLevel="0" collapsed="false">
      <c r="A2312" s="3" t="n">
        <v>2310</v>
      </c>
      <c r="B2312" s="21" t="n">
        <v>9787570502462</v>
      </c>
      <c r="C2312" s="68" t="s">
        <v>2600</v>
      </c>
      <c r="D2312" s="65" t="n">
        <v>1</v>
      </c>
      <c r="E2312" s="69" t="s">
        <v>128</v>
      </c>
      <c r="F2312" s="22" t="n">
        <v>25</v>
      </c>
      <c r="G2312" s="75" t="n">
        <v>2018.04</v>
      </c>
      <c r="H2312" s="73" t="s">
        <v>876</v>
      </c>
      <c r="I2312" s="19" t="s">
        <v>173</v>
      </c>
      <c r="J2312" s="65" t="n">
        <v>10</v>
      </c>
      <c r="K2312" s="21" t="n">
        <f aca="false">J2312*D2312</f>
        <v>10</v>
      </c>
      <c r="L2312" s="22" t="n">
        <f aca="false">F2312*J2312</f>
        <v>250</v>
      </c>
      <c r="M2312" s="67" t="s">
        <v>95</v>
      </c>
      <c r="N2312" s="24"/>
    </row>
    <row r="2313" s="1" customFormat="true" ht="24" hidden="false" customHeight="false" outlineLevel="0" collapsed="false">
      <c r="A2313" s="3" t="n">
        <v>2311</v>
      </c>
      <c r="B2313" s="21" t="n">
        <v>9787570502349</v>
      </c>
      <c r="C2313" s="68" t="s">
        <v>2601</v>
      </c>
      <c r="D2313" s="65" t="n">
        <v>1</v>
      </c>
      <c r="E2313" s="69" t="s">
        <v>128</v>
      </c>
      <c r="F2313" s="22" t="n">
        <v>18</v>
      </c>
      <c r="G2313" s="75" t="n">
        <v>2018.04</v>
      </c>
      <c r="H2313" s="73" t="s">
        <v>876</v>
      </c>
      <c r="I2313" s="19" t="s">
        <v>173</v>
      </c>
      <c r="J2313" s="65" t="n">
        <v>10</v>
      </c>
      <c r="K2313" s="21" t="n">
        <f aca="false">J2313*D2313</f>
        <v>10</v>
      </c>
      <c r="L2313" s="22" t="n">
        <f aca="false">F2313*J2313</f>
        <v>180</v>
      </c>
      <c r="M2313" s="67" t="s">
        <v>95</v>
      </c>
      <c r="N2313" s="24"/>
    </row>
    <row r="2314" s="1" customFormat="true" ht="13.5" hidden="false" customHeight="false" outlineLevel="0" collapsed="false">
      <c r="A2314" s="3" t="n">
        <v>2312</v>
      </c>
      <c r="B2314" s="25" t="n">
        <v>9787553470283</v>
      </c>
      <c r="C2314" s="26" t="s">
        <v>2602</v>
      </c>
      <c r="D2314" s="65" t="n">
        <v>1</v>
      </c>
      <c r="E2314" s="27" t="s">
        <v>391</v>
      </c>
      <c r="F2314" s="28" t="n">
        <v>29.8</v>
      </c>
      <c r="G2314" s="29" t="s">
        <v>392</v>
      </c>
      <c r="H2314" s="29" t="s">
        <v>1353</v>
      </c>
      <c r="I2314" s="19" t="s">
        <v>173</v>
      </c>
      <c r="J2314" s="20" t="n">
        <v>10</v>
      </c>
      <c r="K2314" s="21" t="n">
        <f aca="false">J2314*D2314</f>
        <v>10</v>
      </c>
      <c r="L2314" s="22" t="n">
        <f aca="false">F2314*J2314</f>
        <v>298</v>
      </c>
      <c r="M2314" s="23" t="s">
        <v>18</v>
      </c>
      <c r="N2314" s="24"/>
    </row>
    <row r="2315" s="1" customFormat="true" ht="13.5" hidden="false" customHeight="false" outlineLevel="0" collapsed="false">
      <c r="A2315" s="3" t="n">
        <v>2313</v>
      </c>
      <c r="B2315" s="38" t="n">
        <v>9787212062712</v>
      </c>
      <c r="C2315" s="39" t="s">
        <v>2603</v>
      </c>
      <c r="D2315" s="19" t="n">
        <v>1</v>
      </c>
      <c r="E2315" s="19" t="s">
        <v>124</v>
      </c>
      <c r="F2315" s="40" t="n">
        <v>23.8</v>
      </c>
      <c r="G2315" s="58" t="n">
        <v>42430</v>
      </c>
      <c r="H2315" s="41" t="s">
        <v>876</v>
      </c>
      <c r="I2315" s="19" t="s">
        <v>173</v>
      </c>
      <c r="J2315" s="65" t="n">
        <v>10</v>
      </c>
      <c r="K2315" s="21" t="n">
        <f aca="false">J2315*D2315</f>
        <v>10</v>
      </c>
      <c r="L2315" s="22" t="n">
        <f aca="false">F2315*J2315</f>
        <v>238</v>
      </c>
      <c r="M2315" s="41" t="s">
        <v>34</v>
      </c>
      <c r="N2315" s="24"/>
    </row>
    <row r="2316" s="1" customFormat="true" ht="13.5" hidden="false" customHeight="false" outlineLevel="0" collapsed="false">
      <c r="A2316" s="3" t="n">
        <v>2314</v>
      </c>
      <c r="B2316" s="38" t="n">
        <v>9787547023327</v>
      </c>
      <c r="C2316" s="39" t="s">
        <v>2604</v>
      </c>
      <c r="D2316" s="19" t="n">
        <v>1</v>
      </c>
      <c r="E2316" s="19" t="s">
        <v>1502</v>
      </c>
      <c r="F2316" s="40" t="n">
        <v>19.8</v>
      </c>
      <c r="G2316" s="58" t="n">
        <v>42430</v>
      </c>
      <c r="H2316" s="41" t="s">
        <v>876</v>
      </c>
      <c r="I2316" s="19" t="s">
        <v>173</v>
      </c>
      <c r="J2316" s="65" t="n">
        <v>10</v>
      </c>
      <c r="K2316" s="21" t="n">
        <f aca="false">J2316*D2316</f>
        <v>10</v>
      </c>
      <c r="L2316" s="22" t="n">
        <f aca="false">F2316*J2316</f>
        <v>198</v>
      </c>
      <c r="M2316" s="41" t="s">
        <v>34</v>
      </c>
      <c r="N2316" s="24"/>
    </row>
    <row r="2317" s="1" customFormat="true" ht="13.5" hidden="false" customHeight="false" outlineLevel="0" collapsed="false">
      <c r="A2317" s="3" t="n">
        <v>2315</v>
      </c>
      <c r="B2317" s="38" t="n">
        <v>9787548813804</v>
      </c>
      <c r="C2317" s="39" t="s">
        <v>2605</v>
      </c>
      <c r="D2317" s="3" t="n">
        <v>1</v>
      </c>
      <c r="E2317" s="19" t="s">
        <v>271</v>
      </c>
      <c r="F2317" s="40" t="n">
        <v>12.5</v>
      </c>
      <c r="G2317" s="41" t="s">
        <v>188</v>
      </c>
      <c r="H2317" s="73" t="s">
        <v>876</v>
      </c>
      <c r="I2317" s="65" t="s">
        <v>173</v>
      </c>
      <c r="J2317" s="74" t="n">
        <v>10</v>
      </c>
      <c r="K2317" s="21" t="n">
        <f aca="false">J2317*D2317</f>
        <v>10</v>
      </c>
      <c r="L2317" s="22" t="n">
        <f aca="false">F2317*J2317</f>
        <v>125</v>
      </c>
      <c r="M2317" s="41" t="s">
        <v>34</v>
      </c>
      <c r="N2317" s="24"/>
    </row>
    <row r="2318" s="1" customFormat="true" ht="24" hidden="false" customHeight="false" outlineLevel="0" collapsed="false">
      <c r="A2318" s="3" t="n">
        <v>2316</v>
      </c>
      <c r="B2318" s="21" t="n">
        <v>9787513128827</v>
      </c>
      <c r="C2318" s="68" t="s">
        <v>2606</v>
      </c>
      <c r="D2318" s="3" t="n">
        <v>1</v>
      </c>
      <c r="E2318" s="62" t="s">
        <v>380</v>
      </c>
      <c r="F2318" s="22" t="n">
        <v>19.8</v>
      </c>
      <c r="G2318" s="75" t="n">
        <v>2017.01</v>
      </c>
      <c r="H2318" s="67" t="s">
        <v>876</v>
      </c>
      <c r="I2318" s="65" t="s">
        <v>173</v>
      </c>
      <c r="J2318" s="66" t="n">
        <v>10</v>
      </c>
      <c r="K2318" s="21" t="n">
        <f aca="false">J2318*D2318</f>
        <v>10</v>
      </c>
      <c r="L2318" s="22" t="n">
        <f aca="false">F2318*J2318</f>
        <v>198</v>
      </c>
      <c r="M2318" s="67" t="s">
        <v>95</v>
      </c>
      <c r="N2318" s="24"/>
    </row>
    <row r="2319" s="1" customFormat="true" ht="13.5" hidden="false" customHeight="false" outlineLevel="0" collapsed="false">
      <c r="A2319" s="3" t="n">
        <v>2317</v>
      </c>
      <c r="B2319" s="38" t="n">
        <v>9787553435046</v>
      </c>
      <c r="C2319" s="39" t="s">
        <v>2607</v>
      </c>
      <c r="D2319" s="19" t="n">
        <v>1</v>
      </c>
      <c r="E2319" s="19" t="s">
        <v>786</v>
      </c>
      <c r="F2319" s="40" t="n">
        <v>18</v>
      </c>
      <c r="G2319" s="58" t="n">
        <v>42430</v>
      </c>
      <c r="H2319" s="41" t="s">
        <v>876</v>
      </c>
      <c r="I2319" s="19" t="s">
        <v>173</v>
      </c>
      <c r="J2319" s="65" t="n">
        <v>10</v>
      </c>
      <c r="K2319" s="21" t="n">
        <f aca="false">J2319*D2319</f>
        <v>10</v>
      </c>
      <c r="L2319" s="22" t="n">
        <f aca="false">F2319*J2319</f>
        <v>180</v>
      </c>
      <c r="M2319" s="41" t="s">
        <v>34</v>
      </c>
      <c r="N2319" s="24"/>
    </row>
    <row r="2320" s="1" customFormat="true" ht="13.5" hidden="false" customHeight="false" outlineLevel="0" collapsed="false">
      <c r="A2320" s="3" t="n">
        <v>2318</v>
      </c>
      <c r="B2320" s="38" t="n">
        <v>9787556408696</v>
      </c>
      <c r="C2320" s="39" t="s">
        <v>2608</v>
      </c>
      <c r="D2320" s="19" t="n">
        <v>1</v>
      </c>
      <c r="E2320" s="19" t="s">
        <v>694</v>
      </c>
      <c r="F2320" s="40" t="n">
        <v>18</v>
      </c>
      <c r="G2320" s="41" t="s">
        <v>272</v>
      </c>
      <c r="H2320" s="41" t="s">
        <v>876</v>
      </c>
      <c r="I2320" s="19" t="s">
        <v>173</v>
      </c>
      <c r="J2320" s="65" t="n">
        <v>10</v>
      </c>
      <c r="K2320" s="21" t="n">
        <f aca="false">J2320*D2320</f>
        <v>10</v>
      </c>
      <c r="L2320" s="22" t="n">
        <f aca="false">F2320*J2320</f>
        <v>180</v>
      </c>
      <c r="M2320" s="41" t="s">
        <v>34</v>
      </c>
      <c r="N2320" s="24"/>
    </row>
    <row r="2321" s="1" customFormat="true" ht="24" hidden="false" customHeight="false" outlineLevel="0" collapsed="false">
      <c r="A2321" s="3" t="n">
        <v>2319</v>
      </c>
      <c r="B2321" s="21" t="n">
        <v>9787558901720</v>
      </c>
      <c r="C2321" s="68" t="s">
        <v>2609</v>
      </c>
      <c r="D2321" s="3" t="n">
        <v>1</v>
      </c>
      <c r="E2321" s="68" t="s">
        <v>1520</v>
      </c>
      <c r="F2321" s="22" t="n">
        <v>25</v>
      </c>
      <c r="G2321" s="119" t="n">
        <v>43160</v>
      </c>
      <c r="H2321" s="67" t="s">
        <v>876</v>
      </c>
      <c r="I2321" s="65" t="s">
        <v>173</v>
      </c>
      <c r="J2321" s="66" t="n">
        <v>10</v>
      </c>
      <c r="K2321" s="21" t="n">
        <f aca="false">J2321*D2321</f>
        <v>10</v>
      </c>
      <c r="L2321" s="22" t="n">
        <f aca="false">F2321*J2321</f>
        <v>250</v>
      </c>
      <c r="M2321" s="67" t="s">
        <v>95</v>
      </c>
      <c r="N2321" s="24"/>
    </row>
    <row r="2322" s="1" customFormat="true" ht="13.5" hidden="false" customHeight="false" outlineLevel="0" collapsed="false">
      <c r="A2322" s="3" t="n">
        <v>2320</v>
      </c>
      <c r="B2322" s="38" t="n">
        <v>9787509816868</v>
      </c>
      <c r="C2322" s="39" t="s">
        <v>2610</v>
      </c>
      <c r="D2322" s="3" t="n">
        <v>1</v>
      </c>
      <c r="E2322" s="19" t="s">
        <v>2515</v>
      </c>
      <c r="F2322" s="40" t="n">
        <v>36</v>
      </c>
      <c r="G2322" s="58" t="n">
        <v>42430</v>
      </c>
      <c r="H2322" s="41" t="s">
        <v>1353</v>
      </c>
      <c r="I2322" s="65" t="s">
        <v>173</v>
      </c>
      <c r="J2322" s="74" t="n">
        <v>10</v>
      </c>
      <c r="K2322" s="21" t="n">
        <f aca="false">J2322*D2322</f>
        <v>10</v>
      </c>
      <c r="L2322" s="22" t="n">
        <f aca="false">F2322*J2322</f>
        <v>360</v>
      </c>
      <c r="M2322" s="41" t="s">
        <v>34</v>
      </c>
      <c r="N2322" s="24"/>
    </row>
    <row r="2323" s="1" customFormat="true" ht="13.5" hidden="false" customHeight="false" outlineLevel="0" collapsed="false">
      <c r="A2323" s="3" t="n">
        <v>2321</v>
      </c>
      <c r="B2323" s="38" t="n">
        <v>9787103038147</v>
      </c>
      <c r="C2323" s="39" t="s">
        <v>2611</v>
      </c>
      <c r="D2323" s="3" t="n">
        <v>1</v>
      </c>
      <c r="E2323" s="19" t="s">
        <v>1362</v>
      </c>
      <c r="F2323" s="40" t="n">
        <v>13</v>
      </c>
      <c r="G2323" s="58" t="n">
        <v>42430</v>
      </c>
      <c r="H2323" s="67" t="s">
        <v>1342</v>
      </c>
      <c r="I2323" s="65" t="s">
        <v>173</v>
      </c>
      <c r="J2323" s="74" t="n">
        <v>10</v>
      </c>
      <c r="K2323" s="21" t="n">
        <f aca="false">J2323*D2323</f>
        <v>10</v>
      </c>
      <c r="L2323" s="22" t="n">
        <f aca="false">F2323*J2323</f>
        <v>130</v>
      </c>
      <c r="M2323" s="41" t="s">
        <v>34</v>
      </c>
      <c r="N2323" s="24"/>
    </row>
    <row r="2324" s="1" customFormat="true" ht="24" hidden="false" customHeight="false" outlineLevel="0" collapsed="false">
      <c r="A2324" s="3" t="n">
        <v>2322</v>
      </c>
      <c r="B2324" s="21" t="n">
        <v>9787556022366</v>
      </c>
      <c r="C2324" s="68" t="s">
        <v>2612</v>
      </c>
      <c r="D2324" s="65" t="n">
        <v>1</v>
      </c>
      <c r="E2324" s="72" t="s">
        <v>926</v>
      </c>
      <c r="F2324" s="22" t="n">
        <v>28</v>
      </c>
      <c r="G2324" s="67" t="n">
        <v>2018.03</v>
      </c>
      <c r="H2324" s="67" t="s">
        <v>876</v>
      </c>
      <c r="I2324" s="19" t="s">
        <v>173</v>
      </c>
      <c r="J2324" s="65" t="n">
        <v>10</v>
      </c>
      <c r="K2324" s="21" t="n">
        <f aca="false">J2324*D2324</f>
        <v>10</v>
      </c>
      <c r="L2324" s="22" t="n">
        <f aca="false">F2324*J2324</f>
        <v>280</v>
      </c>
      <c r="M2324" s="67" t="s">
        <v>95</v>
      </c>
      <c r="N2324" s="24"/>
    </row>
    <row r="2325" s="1" customFormat="true" ht="13.5" hidden="false" customHeight="false" outlineLevel="0" collapsed="false">
      <c r="A2325" s="3" t="n">
        <v>2323</v>
      </c>
      <c r="B2325" s="38" t="n">
        <v>9787530135594</v>
      </c>
      <c r="C2325" s="39" t="s">
        <v>2613</v>
      </c>
      <c r="D2325" s="3" t="n">
        <v>1</v>
      </c>
      <c r="E2325" s="19" t="s">
        <v>1618</v>
      </c>
      <c r="F2325" s="40" t="n">
        <v>16.8</v>
      </c>
      <c r="G2325" s="58" t="n">
        <v>42430</v>
      </c>
      <c r="H2325" s="73" t="s">
        <v>876</v>
      </c>
      <c r="I2325" s="65" t="s">
        <v>173</v>
      </c>
      <c r="J2325" s="74" t="n">
        <v>10</v>
      </c>
      <c r="K2325" s="21" t="n">
        <f aca="false">J2325*D2325</f>
        <v>10</v>
      </c>
      <c r="L2325" s="22" t="n">
        <f aca="false">F2325*J2325</f>
        <v>168</v>
      </c>
      <c r="M2325" s="41" t="s">
        <v>34</v>
      </c>
      <c r="N2325" s="24"/>
    </row>
    <row r="2326" s="1" customFormat="true" ht="13.5" hidden="false" customHeight="false" outlineLevel="0" collapsed="false">
      <c r="A2326" s="3" t="n">
        <v>2324</v>
      </c>
      <c r="B2326" s="38" t="n">
        <v>9787532148677</v>
      </c>
      <c r="C2326" s="39" t="s">
        <v>2614</v>
      </c>
      <c r="D2326" s="3" t="n">
        <v>1</v>
      </c>
      <c r="E2326" s="19" t="s">
        <v>1355</v>
      </c>
      <c r="F2326" s="40" t="n">
        <v>20</v>
      </c>
      <c r="G2326" s="58" t="n">
        <v>42430</v>
      </c>
      <c r="H2326" s="73" t="s">
        <v>876</v>
      </c>
      <c r="I2326" s="65" t="s">
        <v>173</v>
      </c>
      <c r="J2326" s="74" t="n">
        <v>10</v>
      </c>
      <c r="K2326" s="21" t="n">
        <f aca="false">J2326*D2326</f>
        <v>10</v>
      </c>
      <c r="L2326" s="22" t="n">
        <f aca="false">F2326*J2326</f>
        <v>200</v>
      </c>
      <c r="M2326" s="41" t="s">
        <v>34</v>
      </c>
      <c r="N2326" s="24"/>
    </row>
    <row r="2327" s="1" customFormat="true" ht="24" hidden="false" customHeight="false" outlineLevel="0" collapsed="false">
      <c r="A2327" s="3" t="n">
        <v>2325</v>
      </c>
      <c r="B2327" s="114" t="n">
        <v>9787551590280</v>
      </c>
      <c r="C2327" s="115" t="s">
        <v>2615</v>
      </c>
      <c r="D2327" s="3" t="n">
        <v>1</v>
      </c>
      <c r="E2327" s="68" t="s">
        <v>1139</v>
      </c>
      <c r="F2327" s="116" t="n">
        <v>19.8</v>
      </c>
      <c r="G2327" s="92" t="n">
        <v>2016.11</v>
      </c>
      <c r="H2327" s="67" t="s">
        <v>876</v>
      </c>
      <c r="I2327" s="65" t="s">
        <v>173</v>
      </c>
      <c r="J2327" s="66" t="n">
        <v>10</v>
      </c>
      <c r="K2327" s="21" t="n">
        <f aca="false">J2327*D2327</f>
        <v>10</v>
      </c>
      <c r="L2327" s="22" t="n">
        <f aca="false">F2327*J2327</f>
        <v>198</v>
      </c>
      <c r="M2327" s="67" t="s">
        <v>95</v>
      </c>
      <c r="N2327" s="24"/>
    </row>
    <row r="2328" s="1" customFormat="true" ht="13.5" hidden="false" customHeight="false" outlineLevel="0" collapsed="false">
      <c r="A2328" s="3" t="n">
        <v>2326</v>
      </c>
      <c r="B2328" s="25" t="n">
        <v>9787560551357</v>
      </c>
      <c r="C2328" s="26" t="s">
        <v>2616</v>
      </c>
      <c r="D2328" s="29" t="n">
        <v>1</v>
      </c>
      <c r="E2328" s="27" t="s">
        <v>805</v>
      </c>
      <c r="F2328" s="28" t="n">
        <v>25</v>
      </c>
      <c r="G2328" s="29" t="s">
        <v>806</v>
      </c>
      <c r="H2328" s="29" t="s">
        <v>876</v>
      </c>
      <c r="I2328" s="19" t="s">
        <v>173</v>
      </c>
      <c r="J2328" s="30" t="n">
        <v>10</v>
      </c>
      <c r="K2328" s="21" t="n">
        <f aca="false">J2328*D2328</f>
        <v>10</v>
      </c>
      <c r="L2328" s="22" t="n">
        <f aca="false">F2328*J2328</f>
        <v>250</v>
      </c>
      <c r="M2328" s="23" t="s">
        <v>18</v>
      </c>
      <c r="N2328" s="24"/>
    </row>
    <row r="2329" s="1" customFormat="true" ht="24" hidden="false" customHeight="false" outlineLevel="0" collapsed="false">
      <c r="A2329" s="3" t="n">
        <v>2327</v>
      </c>
      <c r="B2329" s="21" t="n">
        <v>9787541483059</v>
      </c>
      <c r="C2329" s="68" t="s">
        <v>2617</v>
      </c>
      <c r="D2329" s="65" t="n">
        <v>1</v>
      </c>
      <c r="E2329" s="72" t="s">
        <v>1289</v>
      </c>
      <c r="F2329" s="22" t="n">
        <v>24.8</v>
      </c>
      <c r="G2329" s="67" t="n">
        <v>2017.03</v>
      </c>
      <c r="H2329" s="67" t="s">
        <v>876</v>
      </c>
      <c r="I2329" s="19" t="s">
        <v>173</v>
      </c>
      <c r="J2329" s="65" t="n">
        <v>10</v>
      </c>
      <c r="K2329" s="21" t="n">
        <f aca="false">J2329*D2329</f>
        <v>10</v>
      </c>
      <c r="L2329" s="22" t="n">
        <f aca="false">F2329*J2329</f>
        <v>248</v>
      </c>
      <c r="M2329" s="67" t="s">
        <v>95</v>
      </c>
      <c r="N2329" s="24"/>
    </row>
    <row r="2330" s="1" customFormat="true" ht="24" hidden="false" customHeight="false" outlineLevel="0" collapsed="false">
      <c r="A2330" s="3" t="n">
        <v>2328</v>
      </c>
      <c r="B2330" s="21" t="n">
        <v>9787535069528</v>
      </c>
      <c r="C2330" s="62" t="s">
        <v>2618</v>
      </c>
      <c r="D2330" s="3" t="n">
        <v>1</v>
      </c>
      <c r="E2330" s="62" t="s">
        <v>149</v>
      </c>
      <c r="F2330" s="56" t="n">
        <v>19</v>
      </c>
      <c r="G2330" s="3" t="n">
        <v>2017.01</v>
      </c>
      <c r="H2330" s="3" t="s">
        <v>876</v>
      </c>
      <c r="I2330" s="65" t="s">
        <v>173</v>
      </c>
      <c r="J2330" s="66" t="n">
        <v>10</v>
      </c>
      <c r="K2330" s="21" t="n">
        <f aca="false">J2330*D2330</f>
        <v>10</v>
      </c>
      <c r="L2330" s="22" t="n">
        <f aca="false">F2330*J2330</f>
        <v>190</v>
      </c>
      <c r="M2330" s="67" t="s">
        <v>95</v>
      </c>
      <c r="N2330" s="24"/>
    </row>
    <row r="2331" s="1" customFormat="true" ht="24" hidden="false" customHeight="false" outlineLevel="0" collapsed="false">
      <c r="A2331" s="3" t="n">
        <v>2329</v>
      </c>
      <c r="B2331" s="21" t="n">
        <v>9787557538781</v>
      </c>
      <c r="C2331" s="68" t="s">
        <v>2619</v>
      </c>
      <c r="D2331" s="65" t="n">
        <v>1</v>
      </c>
      <c r="E2331" s="72" t="s">
        <v>352</v>
      </c>
      <c r="F2331" s="22" t="n">
        <v>29.8</v>
      </c>
      <c r="G2331" s="137" t="n">
        <v>43344</v>
      </c>
      <c r="H2331" s="67" t="s">
        <v>1342</v>
      </c>
      <c r="I2331" s="23" t="s">
        <v>173</v>
      </c>
      <c r="J2331" s="65" t="n">
        <v>10</v>
      </c>
      <c r="K2331" s="21" t="n">
        <f aca="false">J2331*D2331</f>
        <v>10</v>
      </c>
      <c r="L2331" s="90" t="n">
        <f aca="false">J2331*F2331</f>
        <v>298</v>
      </c>
      <c r="M2331" s="67" t="s">
        <v>95</v>
      </c>
      <c r="N2331" s="3" t="s">
        <v>88</v>
      </c>
    </row>
    <row r="2332" s="1" customFormat="true" ht="13.5" hidden="false" customHeight="false" outlineLevel="0" collapsed="false">
      <c r="A2332" s="3" t="n">
        <v>2330</v>
      </c>
      <c r="B2332" s="38" t="n">
        <v>9787540592493</v>
      </c>
      <c r="C2332" s="39" t="s">
        <v>2620</v>
      </c>
      <c r="D2332" s="3" t="n">
        <v>1</v>
      </c>
      <c r="E2332" s="19" t="s">
        <v>1143</v>
      </c>
      <c r="F2332" s="40" t="n">
        <v>16</v>
      </c>
      <c r="G2332" s="41" t="s">
        <v>307</v>
      </c>
      <c r="H2332" s="73" t="s">
        <v>876</v>
      </c>
      <c r="I2332" s="65" t="s">
        <v>173</v>
      </c>
      <c r="J2332" s="74" t="n">
        <v>10</v>
      </c>
      <c r="K2332" s="21" t="n">
        <f aca="false">J2332*D2332</f>
        <v>10</v>
      </c>
      <c r="L2332" s="22" t="n">
        <f aca="false">F2332*J2332</f>
        <v>160</v>
      </c>
      <c r="M2332" s="41" t="s">
        <v>34</v>
      </c>
      <c r="N2332" s="24"/>
    </row>
    <row r="2333" s="1" customFormat="true" ht="13.5" hidden="false" customHeight="false" outlineLevel="0" collapsed="false">
      <c r="A2333" s="3" t="n">
        <v>2331</v>
      </c>
      <c r="B2333" s="25" t="n">
        <v>9787538518924</v>
      </c>
      <c r="C2333" s="26" t="s">
        <v>2621</v>
      </c>
      <c r="D2333" s="29" t="n">
        <v>1</v>
      </c>
      <c r="E2333" s="27" t="s">
        <v>20</v>
      </c>
      <c r="F2333" s="28" t="n">
        <v>20</v>
      </c>
      <c r="G2333" s="29" t="s">
        <v>520</v>
      </c>
      <c r="H2333" s="29" t="s">
        <v>876</v>
      </c>
      <c r="I2333" s="19" t="s">
        <v>173</v>
      </c>
      <c r="J2333" s="30" t="n">
        <v>10</v>
      </c>
      <c r="K2333" s="21" t="n">
        <f aca="false">J2333*D2333</f>
        <v>10</v>
      </c>
      <c r="L2333" s="22" t="n">
        <f aca="false">F2333*J2333</f>
        <v>200</v>
      </c>
      <c r="M2333" s="23" t="s">
        <v>18</v>
      </c>
      <c r="N2333" s="24"/>
    </row>
    <row r="2334" s="1" customFormat="true" ht="13.5" hidden="false" customHeight="false" outlineLevel="0" collapsed="false">
      <c r="A2334" s="3" t="n">
        <v>2332</v>
      </c>
      <c r="B2334" s="38" t="n">
        <v>9787532148486</v>
      </c>
      <c r="C2334" s="39" t="s">
        <v>2622</v>
      </c>
      <c r="D2334" s="3" t="n">
        <v>1</v>
      </c>
      <c r="E2334" s="19" t="s">
        <v>1355</v>
      </c>
      <c r="F2334" s="40" t="n">
        <v>20</v>
      </c>
      <c r="G2334" s="58" t="n">
        <v>42430</v>
      </c>
      <c r="H2334" s="73" t="s">
        <v>876</v>
      </c>
      <c r="I2334" s="65" t="s">
        <v>173</v>
      </c>
      <c r="J2334" s="74" t="n">
        <v>10</v>
      </c>
      <c r="K2334" s="21" t="n">
        <f aca="false">J2334*D2334</f>
        <v>10</v>
      </c>
      <c r="L2334" s="22" t="n">
        <f aca="false">F2334*J2334</f>
        <v>200</v>
      </c>
      <c r="M2334" s="41" t="s">
        <v>34</v>
      </c>
      <c r="N2334" s="24"/>
    </row>
    <row r="2335" s="1" customFormat="true" ht="24" hidden="false" customHeight="false" outlineLevel="0" collapsed="false">
      <c r="A2335" s="3" t="n">
        <v>2333</v>
      </c>
      <c r="B2335" s="21" t="n">
        <v>9787531949541</v>
      </c>
      <c r="C2335" s="68" t="s">
        <v>2623</v>
      </c>
      <c r="D2335" s="3" t="n">
        <v>1</v>
      </c>
      <c r="E2335" s="68" t="s">
        <v>236</v>
      </c>
      <c r="F2335" s="22" t="n">
        <v>24.3</v>
      </c>
      <c r="G2335" s="81" t="n">
        <v>2017.04</v>
      </c>
      <c r="H2335" s="67" t="s">
        <v>876</v>
      </c>
      <c r="I2335" s="65" t="s">
        <v>173</v>
      </c>
      <c r="J2335" s="66" t="n">
        <v>10</v>
      </c>
      <c r="K2335" s="21" t="n">
        <f aca="false">J2335*D2335</f>
        <v>10</v>
      </c>
      <c r="L2335" s="22" t="n">
        <f aca="false">F2335*J2335</f>
        <v>243</v>
      </c>
      <c r="M2335" s="67" t="s">
        <v>95</v>
      </c>
      <c r="N2335" s="24"/>
    </row>
    <row r="2336" s="1" customFormat="true" ht="24" hidden="false" customHeight="false" outlineLevel="0" collapsed="false">
      <c r="A2336" s="3" t="n">
        <v>2334</v>
      </c>
      <c r="B2336" s="21" t="n">
        <v>9787550915176</v>
      </c>
      <c r="C2336" s="61" t="s">
        <v>2624</v>
      </c>
      <c r="D2336" s="65" t="n">
        <v>1</v>
      </c>
      <c r="E2336" s="69" t="s">
        <v>112</v>
      </c>
      <c r="F2336" s="22" t="n">
        <v>25.8</v>
      </c>
      <c r="G2336" s="75" t="n">
        <v>2016.09</v>
      </c>
      <c r="H2336" s="67" t="s">
        <v>1353</v>
      </c>
      <c r="I2336" s="19" t="s">
        <v>173</v>
      </c>
      <c r="J2336" s="65" t="n">
        <v>10</v>
      </c>
      <c r="K2336" s="21" t="n">
        <f aca="false">J2336*D2336</f>
        <v>10</v>
      </c>
      <c r="L2336" s="22" t="n">
        <f aca="false">F2336*J2336</f>
        <v>258</v>
      </c>
      <c r="M2336" s="67" t="s">
        <v>95</v>
      </c>
      <c r="N2336" s="24"/>
    </row>
    <row r="2337" s="1" customFormat="true" ht="13.5" hidden="false" customHeight="false" outlineLevel="0" collapsed="false">
      <c r="A2337" s="3" t="n">
        <v>2335</v>
      </c>
      <c r="B2337" s="25" t="n">
        <v>9787508740539</v>
      </c>
      <c r="C2337" s="26" t="s">
        <v>2625</v>
      </c>
      <c r="D2337" s="29" t="n">
        <v>1</v>
      </c>
      <c r="E2337" s="27" t="s">
        <v>38</v>
      </c>
      <c r="F2337" s="28" t="n">
        <v>38.8</v>
      </c>
      <c r="G2337" s="58" t="n">
        <v>42430</v>
      </c>
      <c r="H2337" s="29" t="s">
        <v>1342</v>
      </c>
      <c r="I2337" s="19" t="s">
        <v>173</v>
      </c>
      <c r="J2337" s="74" t="n">
        <v>10</v>
      </c>
      <c r="K2337" s="21" t="n">
        <f aca="false">J2337*D2337</f>
        <v>10</v>
      </c>
      <c r="L2337" s="22" t="n">
        <f aca="false">F2337*J2337</f>
        <v>388</v>
      </c>
      <c r="M2337" s="23" t="s">
        <v>18</v>
      </c>
      <c r="N2337" s="24"/>
    </row>
    <row r="2338" s="1" customFormat="true" ht="13.5" hidden="false" customHeight="false" outlineLevel="0" collapsed="false">
      <c r="A2338" s="3" t="n">
        <v>2336</v>
      </c>
      <c r="B2338" s="38" t="n">
        <v>9787542758804</v>
      </c>
      <c r="C2338" s="39" t="s">
        <v>2626</v>
      </c>
      <c r="D2338" s="19" t="n">
        <v>1</v>
      </c>
      <c r="E2338" s="19" t="s">
        <v>1623</v>
      </c>
      <c r="F2338" s="40" t="n">
        <v>24</v>
      </c>
      <c r="G2338" s="58" t="n">
        <v>42430</v>
      </c>
      <c r="H2338" s="41" t="s">
        <v>1353</v>
      </c>
      <c r="I2338" s="19" t="s">
        <v>173</v>
      </c>
      <c r="J2338" s="65" t="n">
        <v>10</v>
      </c>
      <c r="K2338" s="21" t="n">
        <f aca="false">J2338*D2338</f>
        <v>10</v>
      </c>
      <c r="L2338" s="22" t="n">
        <f aca="false">F2338*J2338</f>
        <v>240</v>
      </c>
      <c r="M2338" s="41" t="s">
        <v>34</v>
      </c>
      <c r="N2338" s="24"/>
    </row>
    <row r="2339" s="1" customFormat="true" ht="24" hidden="false" customHeight="false" outlineLevel="0" collapsed="false">
      <c r="A2339" s="3" t="n">
        <v>2337</v>
      </c>
      <c r="B2339" s="21" t="n">
        <v>9787556013296</v>
      </c>
      <c r="C2339" s="102" t="s">
        <v>2627</v>
      </c>
      <c r="D2339" s="65" t="n">
        <v>1</v>
      </c>
      <c r="E2339" s="72" t="s">
        <v>926</v>
      </c>
      <c r="F2339" s="22" t="n">
        <v>29</v>
      </c>
      <c r="G2339" s="67" t="n">
        <v>2018.03</v>
      </c>
      <c r="H2339" s="67" t="s">
        <v>876</v>
      </c>
      <c r="I2339" s="19" t="s">
        <v>173</v>
      </c>
      <c r="J2339" s="65" t="n">
        <v>10</v>
      </c>
      <c r="K2339" s="21" t="n">
        <f aca="false">J2339*D2339</f>
        <v>10</v>
      </c>
      <c r="L2339" s="22" t="n">
        <f aca="false">F2339*J2339</f>
        <v>290</v>
      </c>
      <c r="M2339" s="67" t="s">
        <v>95</v>
      </c>
      <c r="N2339" s="24"/>
    </row>
    <row r="2340" s="1" customFormat="true" ht="24" hidden="false" customHeight="false" outlineLevel="0" collapsed="false">
      <c r="A2340" s="3" t="n">
        <v>2338</v>
      </c>
      <c r="B2340" s="114" t="n">
        <v>9787551590327</v>
      </c>
      <c r="C2340" s="121" t="s">
        <v>2628</v>
      </c>
      <c r="D2340" s="3" t="n">
        <v>1</v>
      </c>
      <c r="E2340" s="68" t="s">
        <v>1139</v>
      </c>
      <c r="F2340" s="116" t="n">
        <v>19.8</v>
      </c>
      <c r="G2340" s="92" t="n">
        <v>2016.11</v>
      </c>
      <c r="H2340" s="67" t="s">
        <v>876</v>
      </c>
      <c r="I2340" s="65" t="s">
        <v>173</v>
      </c>
      <c r="J2340" s="66" t="n">
        <v>10</v>
      </c>
      <c r="K2340" s="21" t="n">
        <f aca="false">J2340*D2340</f>
        <v>10</v>
      </c>
      <c r="L2340" s="22" t="n">
        <f aca="false">F2340*J2340</f>
        <v>198</v>
      </c>
      <c r="M2340" s="67" t="s">
        <v>95</v>
      </c>
      <c r="N2340" s="24"/>
    </row>
    <row r="2341" s="1" customFormat="true" ht="13.5" hidden="false" customHeight="false" outlineLevel="0" collapsed="false">
      <c r="A2341" s="3" t="n">
        <v>2339</v>
      </c>
      <c r="B2341" s="38" t="n">
        <v>9787544742672</v>
      </c>
      <c r="C2341" s="39" t="s">
        <v>2629</v>
      </c>
      <c r="D2341" s="3" t="n">
        <v>1</v>
      </c>
      <c r="E2341" s="19" t="s">
        <v>1533</v>
      </c>
      <c r="F2341" s="40" t="n">
        <v>25</v>
      </c>
      <c r="G2341" s="58" t="n">
        <v>42430</v>
      </c>
      <c r="H2341" s="73" t="s">
        <v>876</v>
      </c>
      <c r="I2341" s="65" t="s">
        <v>173</v>
      </c>
      <c r="J2341" s="74" t="n">
        <v>10</v>
      </c>
      <c r="K2341" s="21" t="n">
        <f aca="false">J2341*D2341</f>
        <v>10</v>
      </c>
      <c r="L2341" s="22" t="n">
        <f aca="false">F2341*J2341</f>
        <v>250</v>
      </c>
      <c r="M2341" s="41" t="s">
        <v>34</v>
      </c>
      <c r="N2341" s="24"/>
    </row>
    <row r="2342" s="1" customFormat="true" ht="13.5" hidden="false" customHeight="false" outlineLevel="0" collapsed="false">
      <c r="A2342" s="3" t="n">
        <v>2340</v>
      </c>
      <c r="B2342" s="38" t="n">
        <v>9787548027973</v>
      </c>
      <c r="C2342" s="39" t="s">
        <v>2630</v>
      </c>
      <c r="D2342" s="19" t="n">
        <v>1</v>
      </c>
      <c r="E2342" s="19" t="s">
        <v>191</v>
      </c>
      <c r="F2342" s="40" t="n">
        <v>19.2</v>
      </c>
      <c r="G2342" s="58" t="n">
        <v>42430</v>
      </c>
      <c r="H2342" s="41" t="s">
        <v>1342</v>
      </c>
      <c r="I2342" s="19" t="s">
        <v>173</v>
      </c>
      <c r="J2342" s="65" t="n">
        <v>10</v>
      </c>
      <c r="K2342" s="21" t="n">
        <f aca="false">J2342*D2342</f>
        <v>10</v>
      </c>
      <c r="L2342" s="22" t="n">
        <f aca="false">F2342*J2342</f>
        <v>192</v>
      </c>
      <c r="M2342" s="41" t="s">
        <v>34</v>
      </c>
      <c r="N2342" s="24"/>
    </row>
    <row r="2343" s="1" customFormat="true" ht="24" hidden="false" customHeight="false" outlineLevel="0" collapsed="false">
      <c r="A2343" s="3" t="n">
        <v>2341</v>
      </c>
      <c r="B2343" s="21" t="n">
        <v>9787531949565</v>
      </c>
      <c r="C2343" s="68" t="s">
        <v>2631</v>
      </c>
      <c r="D2343" s="3" t="n">
        <v>1</v>
      </c>
      <c r="E2343" s="68" t="s">
        <v>236</v>
      </c>
      <c r="F2343" s="22" t="n">
        <v>18.7</v>
      </c>
      <c r="G2343" s="81" t="n">
        <v>2017.04</v>
      </c>
      <c r="H2343" s="67" t="s">
        <v>876</v>
      </c>
      <c r="I2343" s="65" t="s">
        <v>173</v>
      </c>
      <c r="J2343" s="66" t="n">
        <v>10</v>
      </c>
      <c r="K2343" s="21" t="n">
        <f aca="false">J2343*D2343</f>
        <v>10</v>
      </c>
      <c r="L2343" s="22" t="n">
        <f aca="false">F2343*J2343</f>
        <v>187</v>
      </c>
      <c r="M2343" s="67" t="s">
        <v>95</v>
      </c>
      <c r="N2343" s="24"/>
    </row>
    <row r="2344" s="1" customFormat="true" ht="13.5" hidden="false" customHeight="false" outlineLevel="0" collapsed="false">
      <c r="A2344" s="3" t="n">
        <v>2342</v>
      </c>
      <c r="B2344" s="38" t="n">
        <v>9787540592479</v>
      </c>
      <c r="C2344" s="39" t="s">
        <v>2632</v>
      </c>
      <c r="D2344" s="3" t="n">
        <v>1</v>
      </c>
      <c r="E2344" s="19" t="s">
        <v>1143</v>
      </c>
      <c r="F2344" s="40" t="n">
        <v>16</v>
      </c>
      <c r="G2344" s="41" t="s">
        <v>307</v>
      </c>
      <c r="H2344" s="73" t="s">
        <v>876</v>
      </c>
      <c r="I2344" s="65" t="s">
        <v>173</v>
      </c>
      <c r="J2344" s="74" t="n">
        <v>10</v>
      </c>
      <c r="K2344" s="21" t="n">
        <f aca="false">J2344*D2344</f>
        <v>10</v>
      </c>
      <c r="L2344" s="22" t="n">
        <f aca="false">F2344*J2344</f>
        <v>160</v>
      </c>
      <c r="M2344" s="41" t="s">
        <v>34</v>
      </c>
      <c r="N2344" s="24"/>
    </row>
    <row r="2345" s="1" customFormat="true" ht="13.5" hidden="false" customHeight="false" outlineLevel="0" collapsed="false">
      <c r="A2345" s="3" t="n">
        <v>2343</v>
      </c>
      <c r="B2345" s="25" t="n">
        <v>9787206075605</v>
      </c>
      <c r="C2345" s="26" t="s">
        <v>2633</v>
      </c>
      <c r="D2345" s="65" t="n">
        <v>1</v>
      </c>
      <c r="E2345" s="27" t="s">
        <v>1405</v>
      </c>
      <c r="F2345" s="28" t="n">
        <v>19.8</v>
      </c>
      <c r="G2345" s="29" t="s">
        <v>1312</v>
      </c>
      <c r="H2345" s="29" t="s">
        <v>876</v>
      </c>
      <c r="I2345" s="19" t="s">
        <v>173</v>
      </c>
      <c r="J2345" s="20" t="n">
        <v>10</v>
      </c>
      <c r="K2345" s="21" t="n">
        <f aca="false">J2345*D2345</f>
        <v>10</v>
      </c>
      <c r="L2345" s="22" t="n">
        <f aca="false">F2345*J2345</f>
        <v>198</v>
      </c>
      <c r="M2345" s="23" t="s">
        <v>18</v>
      </c>
      <c r="N2345" s="24"/>
    </row>
    <row r="2346" s="1" customFormat="true" ht="13.5" hidden="false" customHeight="false" outlineLevel="0" collapsed="false">
      <c r="A2346" s="3" t="n">
        <v>2344</v>
      </c>
      <c r="B2346" s="38" t="n">
        <v>9787561940211</v>
      </c>
      <c r="C2346" s="39" t="s">
        <v>2634</v>
      </c>
      <c r="D2346" s="3" t="n">
        <v>1</v>
      </c>
      <c r="E2346" s="19" t="s">
        <v>797</v>
      </c>
      <c r="F2346" s="40" t="n">
        <v>29</v>
      </c>
      <c r="G2346" s="58" t="n">
        <v>42430</v>
      </c>
      <c r="H2346" s="73" t="s">
        <v>876</v>
      </c>
      <c r="I2346" s="65" t="s">
        <v>173</v>
      </c>
      <c r="J2346" s="74" t="n">
        <v>10</v>
      </c>
      <c r="K2346" s="21" t="n">
        <f aca="false">J2346*D2346</f>
        <v>10</v>
      </c>
      <c r="L2346" s="22" t="n">
        <f aca="false">F2346*J2346</f>
        <v>290</v>
      </c>
      <c r="M2346" s="41" t="s">
        <v>34</v>
      </c>
      <c r="N2346" s="24"/>
    </row>
    <row r="2347" s="1" customFormat="true" ht="24" hidden="false" customHeight="false" outlineLevel="0" collapsed="false">
      <c r="A2347" s="3" t="n">
        <v>2345</v>
      </c>
      <c r="B2347" s="60" t="n">
        <v>9787540137519</v>
      </c>
      <c r="C2347" s="61" t="s">
        <v>2635</v>
      </c>
      <c r="D2347" s="3" t="n">
        <v>1</v>
      </c>
      <c r="E2347" s="62" t="s">
        <v>383</v>
      </c>
      <c r="F2347" s="63" t="n">
        <v>22</v>
      </c>
      <c r="G2347" s="75" t="n">
        <v>2016.12</v>
      </c>
      <c r="H2347" s="73" t="s">
        <v>1342</v>
      </c>
      <c r="I2347" s="65" t="s">
        <v>173</v>
      </c>
      <c r="J2347" s="66" t="n">
        <v>10</v>
      </c>
      <c r="K2347" s="21" t="n">
        <f aca="false">J2347*D2347</f>
        <v>10</v>
      </c>
      <c r="L2347" s="22" t="n">
        <f aca="false">F2347*J2347</f>
        <v>220</v>
      </c>
      <c r="M2347" s="67" t="s">
        <v>95</v>
      </c>
      <c r="N2347" s="24"/>
    </row>
    <row r="2348" s="1" customFormat="true" ht="13.5" hidden="false" customHeight="false" outlineLevel="0" collapsed="false">
      <c r="A2348" s="3" t="n">
        <v>2346</v>
      </c>
      <c r="B2348" s="38" t="n">
        <v>9787500096504</v>
      </c>
      <c r="C2348" s="39" t="s">
        <v>2636</v>
      </c>
      <c r="D2348" s="19" t="n">
        <v>1</v>
      </c>
      <c r="E2348" s="19" t="s">
        <v>1522</v>
      </c>
      <c r="F2348" s="40" t="n">
        <v>19.8</v>
      </c>
      <c r="G2348" s="41" t="s">
        <v>272</v>
      </c>
      <c r="H2348" s="41" t="s">
        <v>876</v>
      </c>
      <c r="I2348" s="19" t="s">
        <v>173</v>
      </c>
      <c r="J2348" s="65" t="n">
        <v>10</v>
      </c>
      <c r="K2348" s="21" t="n">
        <f aca="false">J2348*D2348</f>
        <v>10</v>
      </c>
      <c r="L2348" s="22" t="n">
        <f aca="false">F2348*J2348</f>
        <v>198</v>
      </c>
      <c r="M2348" s="41" t="s">
        <v>34</v>
      </c>
      <c r="N2348" s="24"/>
    </row>
    <row r="2349" s="1" customFormat="true" ht="13.5" hidden="false" customHeight="false" outlineLevel="0" collapsed="false">
      <c r="A2349" s="3" t="n">
        <v>2347</v>
      </c>
      <c r="B2349" s="25" t="n">
        <v>9787206075957</v>
      </c>
      <c r="C2349" s="26" t="s">
        <v>2637</v>
      </c>
      <c r="D2349" s="65" t="n">
        <v>1</v>
      </c>
      <c r="E2349" s="27" t="s">
        <v>1405</v>
      </c>
      <c r="F2349" s="28" t="n">
        <v>19.8</v>
      </c>
      <c r="G2349" s="29" t="s">
        <v>1312</v>
      </c>
      <c r="H2349" s="29" t="s">
        <v>1353</v>
      </c>
      <c r="I2349" s="19" t="s">
        <v>173</v>
      </c>
      <c r="J2349" s="20" t="n">
        <v>10</v>
      </c>
      <c r="K2349" s="21" t="n">
        <f aca="false">J2349*D2349</f>
        <v>10</v>
      </c>
      <c r="L2349" s="22" t="n">
        <f aca="false">F2349*J2349</f>
        <v>198</v>
      </c>
      <c r="M2349" s="23" t="s">
        <v>18</v>
      </c>
      <c r="N2349" s="24"/>
    </row>
    <row r="2350" s="1" customFormat="true" ht="13.5" hidden="false" customHeight="false" outlineLevel="0" collapsed="false">
      <c r="A2350" s="3" t="n">
        <v>2348</v>
      </c>
      <c r="B2350" s="38" t="n">
        <v>9787807699071</v>
      </c>
      <c r="C2350" s="39" t="s">
        <v>2638</v>
      </c>
      <c r="D2350" s="19" t="n">
        <v>1</v>
      </c>
      <c r="E2350" s="19" t="s">
        <v>373</v>
      </c>
      <c r="F2350" s="40" t="n">
        <v>28</v>
      </c>
      <c r="G2350" s="41" t="s">
        <v>935</v>
      </c>
      <c r="H2350" s="41" t="s">
        <v>876</v>
      </c>
      <c r="I2350" s="19" t="s">
        <v>173</v>
      </c>
      <c r="J2350" s="20" t="n">
        <v>10</v>
      </c>
      <c r="K2350" s="21" t="n">
        <f aca="false">J2350*D2350</f>
        <v>10</v>
      </c>
      <c r="L2350" s="22" t="n">
        <f aca="false">F2350*J2350</f>
        <v>280</v>
      </c>
      <c r="M2350" s="41" t="s">
        <v>34</v>
      </c>
      <c r="N2350" s="24"/>
    </row>
    <row r="2351" s="1" customFormat="true" ht="24" hidden="false" customHeight="false" outlineLevel="0" collapsed="false">
      <c r="A2351" s="3" t="n">
        <v>2349</v>
      </c>
      <c r="B2351" s="21" t="n">
        <v>9787533480530</v>
      </c>
      <c r="C2351" s="68" t="s">
        <v>2639</v>
      </c>
      <c r="D2351" s="65" t="n">
        <v>1</v>
      </c>
      <c r="E2351" s="69" t="s">
        <v>1874</v>
      </c>
      <c r="F2351" s="22" t="n">
        <v>22</v>
      </c>
      <c r="G2351" s="75" t="n">
        <v>2018.04</v>
      </c>
      <c r="H2351" s="67" t="s">
        <v>876</v>
      </c>
      <c r="I2351" s="19" t="s">
        <v>173</v>
      </c>
      <c r="J2351" s="65" t="n">
        <v>10</v>
      </c>
      <c r="K2351" s="21" t="n">
        <f aca="false">J2351*D2351</f>
        <v>10</v>
      </c>
      <c r="L2351" s="22" t="n">
        <f aca="false">F2351*J2351</f>
        <v>220</v>
      </c>
      <c r="M2351" s="67" t="s">
        <v>95</v>
      </c>
      <c r="N2351" s="24"/>
    </row>
    <row r="2352" s="1" customFormat="true" ht="24" hidden="false" customHeight="false" outlineLevel="0" collapsed="false">
      <c r="A2352" s="3" t="n">
        <v>2350</v>
      </c>
      <c r="B2352" s="21" t="n">
        <v>9787558121180</v>
      </c>
      <c r="C2352" s="68" t="s">
        <v>2640</v>
      </c>
      <c r="D2352" s="65" t="n">
        <v>1</v>
      </c>
      <c r="E2352" s="72" t="s">
        <v>58</v>
      </c>
      <c r="F2352" s="22" t="n">
        <v>18</v>
      </c>
      <c r="G2352" s="66" t="n">
        <v>2017.09</v>
      </c>
      <c r="H2352" s="67" t="s">
        <v>876</v>
      </c>
      <c r="I2352" s="19" t="s">
        <v>173</v>
      </c>
      <c r="J2352" s="65" t="n">
        <v>10</v>
      </c>
      <c r="K2352" s="21" t="n">
        <f aca="false">J2352*D2352</f>
        <v>10</v>
      </c>
      <c r="L2352" s="22" t="n">
        <f aca="false">F2352*J2352</f>
        <v>180</v>
      </c>
      <c r="M2352" s="67" t="s">
        <v>95</v>
      </c>
      <c r="N2352" s="24"/>
    </row>
    <row r="2353" s="1" customFormat="true" ht="24" hidden="false" customHeight="false" outlineLevel="0" collapsed="false">
      <c r="A2353" s="3" t="n">
        <v>2351</v>
      </c>
      <c r="B2353" s="60" t="n">
        <v>9787570502431</v>
      </c>
      <c r="C2353" s="61" t="s">
        <v>2641</v>
      </c>
      <c r="D2353" s="65" t="n">
        <v>1</v>
      </c>
      <c r="E2353" s="69" t="s">
        <v>128</v>
      </c>
      <c r="F2353" s="63" t="n">
        <v>25</v>
      </c>
      <c r="G2353" s="75" t="n">
        <v>2018.04</v>
      </c>
      <c r="H2353" s="73" t="s">
        <v>876</v>
      </c>
      <c r="I2353" s="19" t="s">
        <v>173</v>
      </c>
      <c r="J2353" s="65" t="n">
        <v>10</v>
      </c>
      <c r="K2353" s="21" t="n">
        <f aca="false">J2353*D2353</f>
        <v>10</v>
      </c>
      <c r="L2353" s="22" t="n">
        <f aca="false">F2353*J2353</f>
        <v>250</v>
      </c>
      <c r="M2353" s="67" t="s">
        <v>95</v>
      </c>
      <c r="N2353" s="24"/>
    </row>
    <row r="2354" s="1" customFormat="true" ht="24" hidden="false" customHeight="false" outlineLevel="0" collapsed="false">
      <c r="A2354" s="3" t="n">
        <v>2352</v>
      </c>
      <c r="B2354" s="21" t="n">
        <v>9787535069566</v>
      </c>
      <c r="C2354" s="62" t="s">
        <v>2642</v>
      </c>
      <c r="D2354" s="3" t="n">
        <v>1</v>
      </c>
      <c r="E2354" s="62" t="s">
        <v>149</v>
      </c>
      <c r="F2354" s="56" t="n">
        <v>19</v>
      </c>
      <c r="G2354" s="3" t="n">
        <v>2017.01</v>
      </c>
      <c r="H2354" s="3" t="s">
        <v>876</v>
      </c>
      <c r="I2354" s="65" t="s">
        <v>173</v>
      </c>
      <c r="J2354" s="66" t="n">
        <v>10</v>
      </c>
      <c r="K2354" s="21" t="n">
        <f aca="false">J2354*D2354</f>
        <v>10</v>
      </c>
      <c r="L2354" s="22" t="n">
        <f aca="false">F2354*J2354</f>
        <v>190</v>
      </c>
      <c r="M2354" s="67" t="s">
        <v>95</v>
      </c>
      <c r="N2354" s="24"/>
    </row>
    <row r="2355" s="1" customFormat="true" ht="24" hidden="false" customHeight="false" outlineLevel="0" collapsed="false">
      <c r="A2355" s="3" t="n">
        <v>2353</v>
      </c>
      <c r="B2355" s="21" t="n">
        <v>9787513134620</v>
      </c>
      <c r="C2355" s="68" t="s">
        <v>2643</v>
      </c>
      <c r="D2355" s="3" t="n">
        <v>1</v>
      </c>
      <c r="E2355" s="62" t="s">
        <v>380</v>
      </c>
      <c r="F2355" s="22" t="n">
        <v>29</v>
      </c>
      <c r="G2355" s="75" t="n">
        <v>2017.07</v>
      </c>
      <c r="H2355" s="67" t="s">
        <v>876</v>
      </c>
      <c r="I2355" s="65" t="s">
        <v>173</v>
      </c>
      <c r="J2355" s="66" t="n">
        <v>10</v>
      </c>
      <c r="K2355" s="21" t="n">
        <f aca="false">J2355*D2355</f>
        <v>10</v>
      </c>
      <c r="L2355" s="22" t="n">
        <f aca="false">F2355*J2355</f>
        <v>290</v>
      </c>
      <c r="M2355" s="67" t="s">
        <v>95</v>
      </c>
      <c r="N2355" s="24"/>
    </row>
    <row r="2356" s="1" customFormat="true" ht="13.5" hidden="false" customHeight="false" outlineLevel="0" collapsed="false">
      <c r="A2356" s="3" t="n">
        <v>2354</v>
      </c>
      <c r="B2356" s="38" t="n">
        <v>9787510820915</v>
      </c>
      <c r="C2356" s="39" t="s">
        <v>2644</v>
      </c>
      <c r="D2356" s="19" t="n">
        <v>1</v>
      </c>
      <c r="E2356" s="19" t="s">
        <v>1415</v>
      </c>
      <c r="F2356" s="40" t="n">
        <v>27.6</v>
      </c>
      <c r="G2356" s="58" t="n">
        <v>42430</v>
      </c>
      <c r="H2356" s="41" t="s">
        <v>876</v>
      </c>
      <c r="I2356" s="19" t="s">
        <v>173</v>
      </c>
      <c r="J2356" s="65" t="n">
        <v>10</v>
      </c>
      <c r="K2356" s="21" t="n">
        <f aca="false">J2356*D2356</f>
        <v>10</v>
      </c>
      <c r="L2356" s="22" t="n">
        <f aca="false">F2356*J2356</f>
        <v>276</v>
      </c>
      <c r="M2356" s="41" t="s">
        <v>34</v>
      </c>
      <c r="N2356" s="24"/>
    </row>
    <row r="2357" s="1" customFormat="true" ht="13.5" hidden="false" customHeight="false" outlineLevel="0" collapsed="false">
      <c r="A2357" s="3" t="n">
        <v>2355</v>
      </c>
      <c r="B2357" s="38" t="n">
        <v>9787551900638</v>
      </c>
      <c r="C2357" s="39" t="s">
        <v>2645</v>
      </c>
      <c r="D2357" s="19" t="n">
        <v>1</v>
      </c>
      <c r="E2357" s="19" t="s">
        <v>619</v>
      </c>
      <c r="F2357" s="40" t="n">
        <v>28</v>
      </c>
      <c r="G2357" s="58" t="n">
        <v>42430</v>
      </c>
      <c r="H2357" s="41" t="s">
        <v>1342</v>
      </c>
      <c r="I2357" s="19" t="s">
        <v>173</v>
      </c>
      <c r="J2357" s="65" t="n">
        <v>10</v>
      </c>
      <c r="K2357" s="21" t="n">
        <f aca="false">J2357*D2357</f>
        <v>10</v>
      </c>
      <c r="L2357" s="22" t="n">
        <f aca="false">F2357*J2357</f>
        <v>280</v>
      </c>
      <c r="M2357" s="41" t="s">
        <v>34</v>
      </c>
      <c r="N2357" s="24"/>
    </row>
    <row r="2358" s="1" customFormat="true" ht="13.5" hidden="false" customHeight="false" outlineLevel="0" collapsed="false">
      <c r="A2358" s="3" t="n">
        <v>2356</v>
      </c>
      <c r="B2358" s="25" t="n">
        <v>9787802508910</v>
      </c>
      <c r="C2358" s="26" t="s">
        <v>2646</v>
      </c>
      <c r="D2358" s="65" t="n">
        <v>1</v>
      </c>
      <c r="E2358" s="27" t="s">
        <v>463</v>
      </c>
      <c r="F2358" s="28" t="n">
        <v>39.8</v>
      </c>
      <c r="G2358" s="29" t="s">
        <v>464</v>
      </c>
      <c r="H2358" s="29" t="s">
        <v>1353</v>
      </c>
      <c r="I2358" s="19" t="s">
        <v>173</v>
      </c>
      <c r="J2358" s="20" t="n">
        <v>10</v>
      </c>
      <c r="K2358" s="21" t="n">
        <f aca="false">J2358*D2358</f>
        <v>10</v>
      </c>
      <c r="L2358" s="22" t="n">
        <f aca="false">F2358*J2358</f>
        <v>398</v>
      </c>
      <c r="M2358" s="23" t="s">
        <v>18</v>
      </c>
      <c r="N2358" s="24"/>
    </row>
    <row r="2359" s="1" customFormat="true" ht="13.5" hidden="false" customHeight="false" outlineLevel="0" collapsed="false">
      <c r="A2359" s="3" t="n">
        <v>2357</v>
      </c>
      <c r="B2359" s="53" t="n">
        <v>9787546810065</v>
      </c>
      <c r="C2359" s="54" t="s">
        <v>2647</v>
      </c>
      <c r="D2359" s="3" t="n">
        <v>1</v>
      </c>
      <c r="E2359" s="55" t="s">
        <v>2000</v>
      </c>
      <c r="F2359" s="122" t="n">
        <v>38</v>
      </c>
      <c r="G2359" s="3" t="s">
        <v>2648</v>
      </c>
      <c r="H2359" s="3" t="s">
        <v>876</v>
      </c>
      <c r="I2359" s="23" t="s">
        <v>173</v>
      </c>
      <c r="J2359" s="65" t="n">
        <v>10</v>
      </c>
      <c r="K2359" s="21" t="n">
        <f aca="false">J2359*D2359</f>
        <v>10</v>
      </c>
      <c r="L2359" s="90" t="n">
        <f aca="false">J2359*F2359</f>
        <v>380</v>
      </c>
      <c r="M2359" s="23"/>
      <c r="N2359" s="24"/>
    </row>
    <row r="2360" s="1" customFormat="true" ht="13.5" hidden="false" customHeight="false" outlineLevel="0" collapsed="false">
      <c r="A2360" s="3" t="n">
        <v>2358</v>
      </c>
      <c r="B2360" s="25" t="n">
        <v>9787550200203</v>
      </c>
      <c r="C2360" s="26" t="s">
        <v>2649</v>
      </c>
      <c r="D2360" s="65" t="n">
        <v>1</v>
      </c>
      <c r="E2360" s="27" t="s">
        <v>304</v>
      </c>
      <c r="F2360" s="28" t="n">
        <v>49.8</v>
      </c>
      <c r="G2360" s="29" t="s">
        <v>305</v>
      </c>
      <c r="H2360" s="29" t="s">
        <v>1353</v>
      </c>
      <c r="I2360" s="19" t="s">
        <v>173</v>
      </c>
      <c r="J2360" s="20" t="n">
        <v>10</v>
      </c>
      <c r="K2360" s="21" t="n">
        <f aca="false">J2360*D2360</f>
        <v>10</v>
      </c>
      <c r="L2360" s="22" t="n">
        <f aca="false">F2360*J2360</f>
        <v>498</v>
      </c>
      <c r="M2360" s="23" t="s">
        <v>18</v>
      </c>
      <c r="N2360" s="24"/>
    </row>
    <row r="2361" s="1" customFormat="true" ht="13.5" hidden="false" customHeight="false" outlineLevel="0" collapsed="false">
      <c r="A2361" s="3" t="n">
        <v>2359</v>
      </c>
      <c r="B2361" s="38" t="n">
        <v>9787540592455</v>
      </c>
      <c r="C2361" s="39" t="s">
        <v>2650</v>
      </c>
      <c r="D2361" s="3" t="n">
        <v>1</v>
      </c>
      <c r="E2361" s="19" t="s">
        <v>1143</v>
      </c>
      <c r="F2361" s="40" t="n">
        <v>16</v>
      </c>
      <c r="G2361" s="41" t="s">
        <v>307</v>
      </c>
      <c r="H2361" s="73" t="s">
        <v>876</v>
      </c>
      <c r="I2361" s="65" t="s">
        <v>173</v>
      </c>
      <c r="J2361" s="74" t="n">
        <v>10</v>
      </c>
      <c r="K2361" s="21" t="n">
        <f aca="false">J2361*D2361</f>
        <v>10</v>
      </c>
      <c r="L2361" s="22" t="n">
        <f aca="false">F2361*J2361</f>
        <v>160</v>
      </c>
      <c r="M2361" s="41" t="s">
        <v>34</v>
      </c>
      <c r="N2361" s="24"/>
    </row>
    <row r="2362" s="1" customFormat="true" ht="13.5" hidden="false" customHeight="false" outlineLevel="0" collapsed="false">
      <c r="A2362" s="3" t="n">
        <v>2360</v>
      </c>
      <c r="B2362" s="38" t="n">
        <v>9787561943403</v>
      </c>
      <c r="C2362" s="39" t="s">
        <v>2651</v>
      </c>
      <c r="D2362" s="3" t="n">
        <v>1</v>
      </c>
      <c r="E2362" s="19" t="s">
        <v>797</v>
      </c>
      <c r="F2362" s="40" t="n">
        <v>29</v>
      </c>
      <c r="G2362" s="41" t="s">
        <v>272</v>
      </c>
      <c r="H2362" s="73" t="s">
        <v>876</v>
      </c>
      <c r="I2362" s="65" t="s">
        <v>173</v>
      </c>
      <c r="J2362" s="74" t="n">
        <v>10</v>
      </c>
      <c r="K2362" s="21" t="n">
        <f aca="false">J2362*D2362</f>
        <v>10</v>
      </c>
      <c r="L2362" s="22" t="n">
        <f aca="false">F2362*J2362</f>
        <v>290</v>
      </c>
      <c r="M2362" s="41" t="s">
        <v>34</v>
      </c>
      <c r="N2362" s="24"/>
    </row>
    <row r="2363" s="1" customFormat="true" ht="13.5" hidden="false" customHeight="false" outlineLevel="0" collapsed="false">
      <c r="A2363" s="3" t="n">
        <v>2361</v>
      </c>
      <c r="B2363" s="25" t="n">
        <v>9787531878377</v>
      </c>
      <c r="C2363" s="26" t="s">
        <v>2652</v>
      </c>
      <c r="D2363" s="29" t="n">
        <v>1</v>
      </c>
      <c r="E2363" s="27" t="s">
        <v>519</v>
      </c>
      <c r="F2363" s="28" t="n">
        <v>29.8</v>
      </c>
      <c r="G2363" s="29" t="s">
        <v>808</v>
      </c>
      <c r="H2363" s="29" t="s">
        <v>876</v>
      </c>
      <c r="I2363" s="19" t="s">
        <v>173</v>
      </c>
      <c r="J2363" s="30" t="n">
        <v>10</v>
      </c>
      <c r="K2363" s="21" t="n">
        <f aca="false">J2363*D2363</f>
        <v>10</v>
      </c>
      <c r="L2363" s="22" t="n">
        <f aca="false">F2363*J2363</f>
        <v>298</v>
      </c>
      <c r="M2363" s="23" t="s">
        <v>18</v>
      </c>
      <c r="N2363" s="24"/>
    </row>
    <row r="2364" s="1" customFormat="true" ht="13.5" hidden="false" customHeight="false" outlineLevel="0" collapsed="false">
      <c r="A2364" s="3" t="n">
        <v>2362</v>
      </c>
      <c r="B2364" s="38" t="n">
        <v>9787539282107</v>
      </c>
      <c r="C2364" s="39" t="s">
        <v>2653</v>
      </c>
      <c r="D2364" s="19" t="n">
        <v>1</v>
      </c>
      <c r="E2364" s="19" t="s">
        <v>128</v>
      </c>
      <c r="F2364" s="40" t="n">
        <v>23.8</v>
      </c>
      <c r="G2364" s="41" t="s">
        <v>285</v>
      </c>
      <c r="H2364" s="41" t="s">
        <v>876</v>
      </c>
      <c r="I2364" s="19" t="s">
        <v>173</v>
      </c>
      <c r="J2364" s="20" t="n">
        <v>10</v>
      </c>
      <c r="K2364" s="21" t="n">
        <f aca="false">J2364*D2364</f>
        <v>10</v>
      </c>
      <c r="L2364" s="22" t="n">
        <f aca="false">F2364*J2364</f>
        <v>238</v>
      </c>
      <c r="M2364" s="41" t="s">
        <v>34</v>
      </c>
      <c r="N2364" s="24"/>
    </row>
    <row r="2365" s="1" customFormat="true" ht="13.5" hidden="false" customHeight="false" outlineLevel="0" collapsed="false">
      <c r="A2365" s="3" t="n">
        <v>2363</v>
      </c>
      <c r="B2365" s="25" t="n">
        <v>9787206075261</v>
      </c>
      <c r="C2365" s="26" t="s">
        <v>2654</v>
      </c>
      <c r="D2365" s="65" t="n">
        <v>1</v>
      </c>
      <c r="E2365" s="27" t="s">
        <v>1405</v>
      </c>
      <c r="F2365" s="28" t="n">
        <v>19.8</v>
      </c>
      <c r="G2365" s="29" t="s">
        <v>1312</v>
      </c>
      <c r="H2365" s="29" t="s">
        <v>876</v>
      </c>
      <c r="I2365" s="19" t="s">
        <v>173</v>
      </c>
      <c r="J2365" s="20" t="n">
        <v>10</v>
      </c>
      <c r="K2365" s="21" t="n">
        <f aca="false">J2365*D2365</f>
        <v>10</v>
      </c>
      <c r="L2365" s="22" t="n">
        <f aca="false">F2365*J2365</f>
        <v>198</v>
      </c>
      <c r="M2365" s="23" t="s">
        <v>18</v>
      </c>
      <c r="N2365" s="24"/>
    </row>
    <row r="2366" s="1" customFormat="true" ht="24" hidden="false" customHeight="false" outlineLevel="0" collapsed="false">
      <c r="A2366" s="3" t="n">
        <v>2364</v>
      </c>
      <c r="B2366" s="21" t="n">
        <v>9787539292045</v>
      </c>
      <c r="C2366" s="68" t="s">
        <v>2655</v>
      </c>
      <c r="D2366" s="65" t="n">
        <v>1</v>
      </c>
      <c r="E2366" s="69" t="s">
        <v>128</v>
      </c>
      <c r="F2366" s="22" t="n">
        <v>26</v>
      </c>
      <c r="G2366" s="75" t="n">
        <v>2017.03</v>
      </c>
      <c r="H2366" s="73" t="s">
        <v>876</v>
      </c>
      <c r="I2366" s="19" t="s">
        <v>173</v>
      </c>
      <c r="J2366" s="65" t="n">
        <v>10</v>
      </c>
      <c r="K2366" s="21" t="n">
        <f aca="false">J2366*D2366</f>
        <v>10</v>
      </c>
      <c r="L2366" s="22" t="n">
        <f aca="false">F2366*J2366</f>
        <v>260</v>
      </c>
      <c r="M2366" s="67" t="s">
        <v>95</v>
      </c>
      <c r="N2366" s="24"/>
    </row>
    <row r="2367" s="1" customFormat="true" ht="13.5" hidden="false" customHeight="false" outlineLevel="0" collapsed="false">
      <c r="A2367" s="3" t="n">
        <v>2365</v>
      </c>
      <c r="B2367" s="38" t="n">
        <v>9787551100137</v>
      </c>
      <c r="C2367" s="39" t="s">
        <v>2656</v>
      </c>
      <c r="D2367" s="19" t="n">
        <v>1</v>
      </c>
      <c r="E2367" s="19" t="s">
        <v>1498</v>
      </c>
      <c r="F2367" s="40" t="n">
        <v>26</v>
      </c>
      <c r="G2367" s="58" t="n">
        <v>42430</v>
      </c>
      <c r="H2367" s="41" t="s">
        <v>876</v>
      </c>
      <c r="I2367" s="19" t="s">
        <v>173</v>
      </c>
      <c r="J2367" s="65" t="n">
        <v>10</v>
      </c>
      <c r="K2367" s="21" t="n">
        <f aca="false">J2367*D2367</f>
        <v>10</v>
      </c>
      <c r="L2367" s="22" t="n">
        <f aca="false">F2367*J2367</f>
        <v>260</v>
      </c>
      <c r="M2367" s="41" t="s">
        <v>34</v>
      </c>
      <c r="N2367" s="24"/>
    </row>
    <row r="2368" s="1" customFormat="true" ht="13.5" hidden="false" customHeight="false" outlineLevel="0" collapsed="false">
      <c r="A2368" s="3" t="n">
        <v>2366</v>
      </c>
      <c r="B2368" s="38" t="n">
        <v>9787508532271</v>
      </c>
      <c r="C2368" s="76" t="s">
        <v>2657</v>
      </c>
      <c r="D2368" s="3" t="n">
        <v>1</v>
      </c>
      <c r="E2368" s="19" t="s">
        <v>187</v>
      </c>
      <c r="F2368" s="40" t="n">
        <v>48</v>
      </c>
      <c r="G2368" s="41" t="s">
        <v>285</v>
      </c>
      <c r="H2368" s="41" t="s">
        <v>1353</v>
      </c>
      <c r="I2368" s="65" t="s">
        <v>173</v>
      </c>
      <c r="J2368" s="74" t="n">
        <v>10</v>
      </c>
      <c r="K2368" s="21" t="n">
        <f aca="false">J2368*D2368</f>
        <v>10</v>
      </c>
      <c r="L2368" s="22" t="n">
        <f aca="false">F2368*J2368</f>
        <v>480</v>
      </c>
      <c r="M2368" s="41" t="s">
        <v>34</v>
      </c>
      <c r="N2368" s="24"/>
    </row>
    <row r="2369" s="1" customFormat="true" ht="13.5" hidden="false" customHeight="false" outlineLevel="0" collapsed="false">
      <c r="A2369" s="3" t="n">
        <v>2367</v>
      </c>
      <c r="B2369" s="38" t="n">
        <v>9787229076894</v>
      </c>
      <c r="C2369" s="39" t="s">
        <v>2658</v>
      </c>
      <c r="D2369" s="19" t="n">
        <v>1</v>
      </c>
      <c r="E2369" s="19" t="s">
        <v>645</v>
      </c>
      <c r="F2369" s="40" t="n">
        <v>18</v>
      </c>
      <c r="G2369" s="58" t="n">
        <v>42430</v>
      </c>
      <c r="H2369" s="41" t="s">
        <v>876</v>
      </c>
      <c r="I2369" s="19" t="s">
        <v>173</v>
      </c>
      <c r="J2369" s="65" t="n">
        <v>10</v>
      </c>
      <c r="K2369" s="21" t="n">
        <f aca="false">J2369*D2369</f>
        <v>10</v>
      </c>
      <c r="L2369" s="22" t="n">
        <f aca="false">F2369*J2369</f>
        <v>180</v>
      </c>
      <c r="M2369" s="41" t="s">
        <v>34</v>
      </c>
      <c r="N2369" s="24"/>
    </row>
    <row r="2370" s="1" customFormat="true" ht="24" hidden="false" customHeight="false" outlineLevel="0" collapsed="false">
      <c r="A2370" s="3" t="n">
        <v>2368</v>
      </c>
      <c r="B2370" s="60" t="n">
        <v>9787534790881</v>
      </c>
      <c r="C2370" s="61" t="s">
        <v>2659</v>
      </c>
      <c r="D2370" s="3" t="n">
        <v>1</v>
      </c>
      <c r="E2370" s="62" t="s">
        <v>261</v>
      </c>
      <c r="F2370" s="63" t="n">
        <v>22</v>
      </c>
      <c r="G2370" s="75" t="n">
        <v>2017.01</v>
      </c>
      <c r="H2370" s="73" t="s">
        <v>1342</v>
      </c>
      <c r="I2370" s="65" t="s">
        <v>173</v>
      </c>
      <c r="J2370" s="66" t="n">
        <v>10</v>
      </c>
      <c r="K2370" s="21" t="n">
        <f aca="false">J2370*D2370</f>
        <v>10</v>
      </c>
      <c r="L2370" s="22" t="n">
        <f aca="false">F2370*J2370</f>
        <v>220</v>
      </c>
      <c r="M2370" s="67" t="s">
        <v>95</v>
      </c>
      <c r="N2370" s="24"/>
    </row>
    <row r="2371" s="1" customFormat="true" ht="24" hidden="false" customHeight="false" outlineLevel="0" collapsed="false">
      <c r="A2371" s="3" t="n">
        <v>2369</v>
      </c>
      <c r="B2371" s="60" t="n">
        <v>9787513134682</v>
      </c>
      <c r="C2371" s="61" t="s">
        <v>2660</v>
      </c>
      <c r="D2371" s="3" t="n">
        <v>1</v>
      </c>
      <c r="E2371" s="62" t="s">
        <v>380</v>
      </c>
      <c r="F2371" s="63" t="n">
        <v>29</v>
      </c>
      <c r="G2371" s="75" t="n">
        <v>2017.07</v>
      </c>
      <c r="H2371" s="73" t="s">
        <v>876</v>
      </c>
      <c r="I2371" s="65" t="s">
        <v>173</v>
      </c>
      <c r="J2371" s="66" t="n">
        <v>10</v>
      </c>
      <c r="K2371" s="21" t="n">
        <f aca="false">J2371*D2371</f>
        <v>10</v>
      </c>
      <c r="L2371" s="22" t="n">
        <f aca="false">F2371*J2371</f>
        <v>290</v>
      </c>
      <c r="M2371" s="67" t="s">
        <v>95</v>
      </c>
      <c r="N2371" s="24"/>
    </row>
    <row r="2372" s="1" customFormat="true" ht="13.5" hidden="false" customHeight="false" outlineLevel="0" collapsed="false">
      <c r="A2372" s="3" t="n">
        <v>2370</v>
      </c>
      <c r="B2372" s="25" t="n">
        <v>9787807249917</v>
      </c>
      <c r="C2372" s="26" t="s">
        <v>2661</v>
      </c>
      <c r="D2372" s="65" t="n">
        <v>1</v>
      </c>
      <c r="E2372" s="27" t="s">
        <v>304</v>
      </c>
      <c r="F2372" s="28" t="n">
        <v>49.8</v>
      </c>
      <c r="G2372" s="29" t="s">
        <v>305</v>
      </c>
      <c r="H2372" s="29" t="s">
        <v>1353</v>
      </c>
      <c r="I2372" s="19" t="s">
        <v>173</v>
      </c>
      <c r="J2372" s="20" t="n">
        <v>10</v>
      </c>
      <c r="K2372" s="21" t="n">
        <f aca="false">J2372*D2372</f>
        <v>10</v>
      </c>
      <c r="L2372" s="22" t="n">
        <f aca="false">F2372*J2372</f>
        <v>498</v>
      </c>
      <c r="M2372" s="23" t="s">
        <v>18</v>
      </c>
      <c r="N2372" s="24"/>
    </row>
    <row r="2373" s="1" customFormat="true" ht="13.5" hidden="false" customHeight="false" outlineLevel="0" collapsed="false">
      <c r="A2373" s="3" t="n">
        <v>2371</v>
      </c>
      <c r="B2373" s="38" t="n">
        <v>9787541139802</v>
      </c>
      <c r="C2373" s="39" t="s">
        <v>2143</v>
      </c>
      <c r="D2373" s="19" t="n">
        <v>1</v>
      </c>
      <c r="E2373" s="19" t="s">
        <v>880</v>
      </c>
      <c r="F2373" s="40" t="n">
        <v>25</v>
      </c>
      <c r="G2373" s="41" t="s">
        <v>309</v>
      </c>
      <c r="H2373" s="41" t="s">
        <v>876</v>
      </c>
      <c r="I2373" s="19" t="s">
        <v>173</v>
      </c>
      <c r="J2373" s="65" t="n">
        <v>10</v>
      </c>
      <c r="K2373" s="21" t="n">
        <f aca="false">J2373*D2373</f>
        <v>10</v>
      </c>
      <c r="L2373" s="22" t="n">
        <f aca="false">F2373*J2373</f>
        <v>250</v>
      </c>
      <c r="M2373" s="41" t="s">
        <v>34</v>
      </c>
      <c r="N2373" s="24"/>
    </row>
    <row r="2374" s="1" customFormat="true" ht="13.5" hidden="false" customHeight="false" outlineLevel="0" collapsed="false">
      <c r="A2374" s="3" t="n">
        <v>2372</v>
      </c>
      <c r="B2374" s="38" t="n">
        <v>9787201091570</v>
      </c>
      <c r="C2374" s="39" t="s">
        <v>2662</v>
      </c>
      <c r="D2374" s="19" t="n">
        <v>1</v>
      </c>
      <c r="E2374" s="19" t="s">
        <v>78</v>
      </c>
      <c r="F2374" s="40" t="n">
        <v>28</v>
      </c>
      <c r="G2374" s="41" t="s">
        <v>244</v>
      </c>
      <c r="H2374" s="41" t="s">
        <v>876</v>
      </c>
      <c r="I2374" s="19" t="s">
        <v>173</v>
      </c>
      <c r="J2374" s="65" t="n">
        <v>10</v>
      </c>
      <c r="K2374" s="21" t="n">
        <f aca="false">J2374*D2374</f>
        <v>10</v>
      </c>
      <c r="L2374" s="22" t="n">
        <f aca="false">F2374*J2374</f>
        <v>280</v>
      </c>
      <c r="M2374" s="41" t="s">
        <v>34</v>
      </c>
      <c r="N2374" s="24"/>
    </row>
    <row r="2375" s="1" customFormat="true" ht="24" hidden="false" customHeight="false" outlineLevel="0" collapsed="false">
      <c r="A2375" s="3" t="n">
        <v>2373</v>
      </c>
      <c r="B2375" s="60" t="n">
        <v>9787215109445</v>
      </c>
      <c r="C2375" s="61" t="s">
        <v>2663</v>
      </c>
      <c r="D2375" s="65" t="n">
        <v>1</v>
      </c>
      <c r="E2375" s="69" t="s">
        <v>92</v>
      </c>
      <c r="F2375" s="63" t="n">
        <v>42</v>
      </c>
      <c r="G2375" s="64" t="n">
        <v>2017.04</v>
      </c>
      <c r="H2375" s="42" t="s">
        <v>1353</v>
      </c>
      <c r="I2375" s="19" t="s">
        <v>173</v>
      </c>
      <c r="J2375" s="65" t="n">
        <v>10</v>
      </c>
      <c r="K2375" s="21" t="n">
        <f aca="false">J2375*D2375</f>
        <v>10</v>
      </c>
      <c r="L2375" s="22" t="n">
        <f aca="false">F2375*J2375</f>
        <v>420</v>
      </c>
      <c r="M2375" s="67" t="s">
        <v>95</v>
      </c>
      <c r="N2375" s="24"/>
    </row>
    <row r="2376" s="1" customFormat="true" ht="13.5" hidden="false" customHeight="false" outlineLevel="0" collapsed="false">
      <c r="A2376" s="3" t="n">
        <v>2374</v>
      </c>
      <c r="B2376" s="38" t="n">
        <v>9787551100212</v>
      </c>
      <c r="C2376" s="39" t="s">
        <v>2664</v>
      </c>
      <c r="D2376" s="19" t="n">
        <v>1</v>
      </c>
      <c r="E2376" s="19" t="s">
        <v>1498</v>
      </c>
      <c r="F2376" s="40" t="n">
        <v>23</v>
      </c>
      <c r="G2376" s="58" t="n">
        <v>42430</v>
      </c>
      <c r="H2376" s="41" t="s">
        <v>876</v>
      </c>
      <c r="I2376" s="19" t="s">
        <v>173</v>
      </c>
      <c r="J2376" s="65" t="n">
        <v>10</v>
      </c>
      <c r="K2376" s="21" t="n">
        <f aca="false">J2376*D2376</f>
        <v>10</v>
      </c>
      <c r="L2376" s="22" t="n">
        <f aca="false">F2376*J2376</f>
        <v>230</v>
      </c>
      <c r="M2376" s="41" t="s">
        <v>34</v>
      </c>
      <c r="N2376" s="24"/>
    </row>
    <row r="2377" s="1" customFormat="true" ht="24" hidden="false" customHeight="false" outlineLevel="0" collapsed="false">
      <c r="A2377" s="3" t="n">
        <v>2375</v>
      </c>
      <c r="B2377" s="60" t="n">
        <v>9787215114234</v>
      </c>
      <c r="C2377" s="61" t="s">
        <v>2665</v>
      </c>
      <c r="D2377" s="65" t="n">
        <v>1</v>
      </c>
      <c r="E2377" s="69" t="s">
        <v>92</v>
      </c>
      <c r="F2377" s="63" t="n">
        <v>24</v>
      </c>
      <c r="G2377" s="64" t="n">
        <v>2018.02</v>
      </c>
      <c r="H2377" s="42" t="s">
        <v>876</v>
      </c>
      <c r="I2377" s="23" t="s">
        <v>173</v>
      </c>
      <c r="J2377" s="66" t="n">
        <v>10</v>
      </c>
      <c r="K2377" s="21" t="n">
        <f aca="false">J2377*D2377</f>
        <v>10</v>
      </c>
      <c r="L2377" s="90" t="n">
        <f aca="false">J2377*F2377</f>
        <v>240</v>
      </c>
      <c r="M2377" s="67" t="s">
        <v>95</v>
      </c>
      <c r="N2377" s="24"/>
    </row>
    <row r="2378" s="1" customFormat="true" ht="13.5" hidden="false" customHeight="false" outlineLevel="0" collapsed="false">
      <c r="A2378" s="3" t="n">
        <v>2376</v>
      </c>
      <c r="B2378" s="38" t="n">
        <v>9787556028696</v>
      </c>
      <c r="C2378" s="39" t="s">
        <v>2666</v>
      </c>
      <c r="D2378" s="19" t="n">
        <v>1</v>
      </c>
      <c r="E2378" s="19" t="s">
        <v>926</v>
      </c>
      <c r="F2378" s="40" t="n">
        <v>20</v>
      </c>
      <c r="G2378" s="41" t="s">
        <v>307</v>
      </c>
      <c r="H2378" s="41" t="s">
        <v>876</v>
      </c>
      <c r="I2378" s="19" t="s">
        <v>173</v>
      </c>
      <c r="J2378" s="65" t="n">
        <v>10</v>
      </c>
      <c r="K2378" s="21" t="n">
        <f aca="false">J2378*D2378</f>
        <v>10</v>
      </c>
      <c r="L2378" s="22" t="n">
        <f aca="false">F2378*J2378</f>
        <v>200</v>
      </c>
      <c r="M2378" s="41" t="s">
        <v>34</v>
      </c>
      <c r="N2378" s="24"/>
    </row>
    <row r="2379" s="1" customFormat="true" ht="13.5" hidden="false" customHeight="false" outlineLevel="0" collapsed="false">
      <c r="A2379" s="3" t="n">
        <v>2377</v>
      </c>
      <c r="B2379" s="38" t="n">
        <v>9787554112144</v>
      </c>
      <c r="C2379" s="39" t="s">
        <v>2667</v>
      </c>
      <c r="D2379" s="3" t="n">
        <v>1</v>
      </c>
      <c r="E2379" s="19" t="s">
        <v>1133</v>
      </c>
      <c r="F2379" s="40" t="n">
        <v>48</v>
      </c>
      <c r="G2379" s="41" t="s">
        <v>413</v>
      </c>
      <c r="H2379" s="41" t="s">
        <v>1353</v>
      </c>
      <c r="I2379" s="65" t="s">
        <v>173</v>
      </c>
      <c r="J2379" s="74" t="n">
        <v>10</v>
      </c>
      <c r="K2379" s="21" t="n">
        <f aca="false">J2379*D2379</f>
        <v>10</v>
      </c>
      <c r="L2379" s="22" t="n">
        <f aca="false">F2379*J2379</f>
        <v>480</v>
      </c>
      <c r="M2379" s="41" t="s">
        <v>34</v>
      </c>
      <c r="N2379" s="24"/>
    </row>
    <row r="2380" s="1" customFormat="true" ht="13.5" hidden="false" customHeight="false" outlineLevel="0" collapsed="false">
      <c r="A2380" s="3" t="n">
        <v>2378</v>
      </c>
      <c r="B2380" s="25" t="n">
        <v>9787531560357</v>
      </c>
      <c r="C2380" s="26" t="s">
        <v>2668</v>
      </c>
      <c r="D2380" s="3" t="n">
        <v>1</v>
      </c>
      <c r="E2380" s="27" t="s">
        <v>416</v>
      </c>
      <c r="F2380" s="28" t="n">
        <v>29.8</v>
      </c>
      <c r="G2380" s="29" t="s">
        <v>417</v>
      </c>
      <c r="H2380" s="29" t="s">
        <v>1353</v>
      </c>
      <c r="I2380" s="19" t="s">
        <v>173</v>
      </c>
      <c r="J2380" s="30" t="n">
        <v>10</v>
      </c>
      <c r="K2380" s="21" t="n">
        <f aca="false">J2380*D2380</f>
        <v>10</v>
      </c>
      <c r="L2380" s="22" t="n">
        <f aca="false">F2380*J2380</f>
        <v>298</v>
      </c>
      <c r="M2380" s="23" t="s">
        <v>18</v>
      </c>
      <c r="N2380" s="24"/>
    </row>
    <row r="2381" s="1" customFormat="true" ht="13.5" hidden="false" customHeight="false" outlineLevel="0" collapsed="false">
      <c r="A2381" s="3" t="n">
        <v>2379</v>
      </c>
      <c r="B2381" s="38" t="n">
        <v>9787530135525</v>
      </c>
      <c r="C2381" s="39" t="s">
        <v>2669</v>
      </c>
      <c r="D2381" s="3" t="n">
        <v>1</v>
      </c>
      <c r="E2381" s="19" t="s">
        <v>1618</v>
      </c>
      <c r="F2381" s="40" t="n">
        <v>16.8</v>
      </c>
      <c r="G2381" s="58" t="n">
        <v>42430</v>
      </c>
      <c r="H2381" s="73" t="s">
        <v>876</v>
      </c>
      <c r="I2381" s="65" t="s">
        <v>173</v>
      </c>
      <c r="J2381" s="74" t="n">
        <v>10</v>
      </c>
      <c r="K2381" s="21" t="n">
        <f aca="false">J2381*D2381</f>
        <v>10</v>
      </c>
      <c r="L2381" s="22" t="n">
        <f aca="false">F2381*J2381</f>
        <v>168</v>
      </c>
      <c r="M2381" s="41" t="s">
        <v>34</v>
      </c>
      <c r="N2381" s="24"/>
    </row>
    <row r="2382" s="1" customFormat="true" ht="13.5" hidden="false" customHeight="false" outlineLevel="0" collapsed="false">
      <c r="A2382" s="3" t="n">
        <v>2380</v>
      </c>
      <c r="B2382" s="38" t="n">
        <v>9787551900676</v>
      </c>
      <c r="C2382" s="39" t="s">
        <v>2670</v>
      </c>
      <c r="D2382" s="19" t="n">
        <v>1</v>
      </c>
      <c r="E2382" s="19" t="s">
        <v>619</v>
      </c>
      <c r="F2382" s="40" t="n">
        <v>28</v>
      </c>
      <c r="G2382" s="58" t="n">
        <v>42430</v>
      </c>
      <c r="H2382" s="41" t="s">
        <v>1353</v>
      </c>
      <c r="I2382" s="19" t="s">
        <v>173</v>
      </c>
      <c r="J2382" s="65" t="n">
        <v>10</v>
      </c>
      <c r="K2382" s="21" t="n">
        <f aca="false">J2382*D2382</f>
        <v>10</v>
      </c>
      <c r="L2382" s="22" t="n">
        <f aca="false">F2382*J2382</f>
        <v>280</v>
      </c>
      <c r="M2382" s="41" t="s">
        <v>34</v>
      </c>
      <c r="N2382" s="24"/>
    </row>
    <row r="2383" s="1" customFormat="true" ht="24" hidden="false" customHeight="false" outlineLevel="0" collapsed="false">
      <c r="A2383" s="3" t="n">
        <v>2381</v>
      </c>
      <c r="B2383" s="21" t="n">
        <v>9787535069542</v>
      </c>
      <c r="C2383" s="62" t="s">
        <v>2671</v>
      </c>
      <c r="D2383" s="3" t="n">
        <v>1</v>
      </c>
      <c r="E2383" s="62" t="s">
        <v>149</v>
      </c>
      <c r="F2383" s="56" t="n">
        <v>18</v>
      </c>
      <c r="G2383" s="3" t="n">
        <v>2017.01</v>
      </c>
      <c r="H2383" s="3" t="s">
        <v>876</v>
      </c>
      <c r="I2383" s="65" t="s">
        <v>173</v>
      </c>
      <c r="J2383" s="66" t="n">
        <v>10</v>
      </c>
      <c r="K2383" s="21" t="n">
        <f aca="false">J2383*D2383</f>
        <v>10</v>
      </c>
      <c r="L2383" s="22" t="n">
        <f aca="false">F2383*J2383</f>
        <v>180</v>
      </c>
      <c r="M2383" s="67" t="s">
        <v>95</v>
      </c>
      <c r="N2383" s="24"/>
    </row>
    <row r="2384" s="1" customFormat="true" ht="24" hidden="false" customHeight="false" outlineLevel="0" collapsed="false">
      <c r="A2384" s="3" t="n">
        <v>2382</v>
      </c>
      <c r="B2384" s="21" t="n">
        <v>9787558121401</v>
      </c>
      <c r="C2384" s="68" t="s">
        <v>2672</v>
      </c>
      <c r="D2384" s="3" t="n">
        <v>1</v>
      </c>
      <c r="E2384" s="68" t="s">
        <v>58</v>
      </c>
      <c r="F2384" s="22" t="n">
        <v>18</v>
      </c>
      <c r="G2384" s="66" t="n">
        <v>2017.08</v>
      </c>
      <c r="H2384" s="67" t="s">
        <v>876</v>
      </c>
      <c r="I2384" s="65" t="s">
        <v>173</v>
      </c>
      <c r="J2384" s="66" t="n">
        <v>10</v>
      </c>
      <c r="K2384" s="21" t="n">
        <f aca="false">J2384*D2384</f>
        <v>10</v>
      </c>
      <c r="L2384" s="22" t="n">
        <f aca="false">F2384*J2384</f>
        <v>180</v>
      </c>
      <c r="M2384" s="67" t="s">
        <v>95</v>
      </c>
      <c r="N2384" s="24"/>
    </row>
    <row r="2385" s="1" customFormat="true" ht="13.5" hidden="false" customHeight="false" outlineLevel="0" collapsed="false">
      <c r="A2385" s="3" t="n">
        <v>2383</v>
      </c>
      <c r="B2385" s="25" t="n">
        <v>9787560553917</v>
      </c>
      <c r="C2385" s="26" t="s">
        <v>2673</v>
      </c>
      <c r="D2385" s="65" t="n">
        <v>1</v>
      </c>
      <c r="E2385" s="27" t="s">
        <v>805</v>
      </c>
      <c r="F2385" s="28" t="n">
        <v>23</v>
      </c>
      <c r="G2385" s="29" t="s">
        <v>806</v>
      </c>
      <c r="H2385" s="29" t="s">
        <v>876</v>
      </c>
      <c r="I2385" s="19" t="s">
        <v>173</v>
      </c>
      <c r="J2385" s="20" t="n">
        <v>10</v>
      </c>
      <c r="K2385" s="21" t="n">
        <f aca="false">J2385*D2385</f>
        <v>10</v>
      </c>
      <c r="L2385" s="22" t="n">
        <f aca="false">F2385*J2385</f>
        <v>230</v>
      </c>
      <c r="M2385" s="23" t="s">
        <v>18</v>
      </c>
      <c r="N2385" s="24"/>
    </row>
    <row r="2386" s="1" customFormat="true" ht="13.5" hidden="false" customHeight="false" outlineLevel="0" collapsed="false">
      <c r="A2386" s="3" t="n">
        <v>2384</v>
      </c>
      <c r="B2386" s="25" t="n">
        <v>9787307109780</v>
      </c>
      <c r="C2386" s="26" t="s">
        <v>2674</v>
      </c>
      <c r="D2386" s="29" t="n">
        <v>1</v>
      </c>
      <c r="E2386" s="27" t="s">
        <v>1433</v>
      </c>
      <c r="F2386" s="28" t="n">
        <v>26.8</v>
      </c>
      <c r="G2386" s="29" t="s">
        <v>48</v>
      </c>
      <c r="H2386" s="29" t="s">
        <v>876</v>
      </c>
      <c r="I2386" s="19" t="s">
        <v>173</v>
      </c>
      <c r="J2386" s="30" t="n">
        <v>10</v>
      </c>
      <c r="K2386" s="21" t="n">
        <f aca="false">J2386*D2386</f>
        <v>10</v>
      </c>
      <c r="L2386" s="22" t="n">
        <f aca="false">F2386*J2386</f>
        <v>268</v>
      </c>
      <c r="M2386" s="23" t="s">
        <v>18</v>
      </c>
      <c r="N2386" s="24"/>
    </row>
    <row r="2387" s="1" customFormat="true" ht="13.5" hidden="false" customHeight="false" outlineLevel="0" collapsed="false">
      <c r="A2387" s="3" t="n">
        <v>2385</v>
      </c>
      <c r="B2387" s="38" t="n">
        <v>9787546405667</v>
      </c>
      <c r="C2387" s="39" t="s">
        <v>2675</v>
      </c>
      <c r="D2387" s="3" t="n">
        <v>1</v>
      </c>
      <c r="E2387" s="19" t="s">
        <v>766</v>
      </c>
      <c r="F2387" s="40" t="n">
        <v>18</v>
      </c>
      <c r="G2387" s="58" t="n">
        <v>42430</v>
      </c>
      <c r="H2387" s="67" t="s">
        <v>1342</v>
      </c>
      <c r="I2387" s="65" t="s">
        <v>173</v>
      </c>
      <c r="J2387" s="74" t="n">
        <v>10</v>
      </c>
      <c r="K2387" s="21" t="n">
        <f aca="false">J2387*D2387</f>
        <v>10</v>
      </c>
      <c r="L2387" s="22" t="n">
        <f aca="false">F2387*J2387</f>
        <v>180</v>
      </c>
      <c r="M2387" s="41" t="s">
        <v>34</v>
      </c>
      <c r="N2387" s="24"/>
    </row>
    <row r="2388" s="1" customFormat="true" ht="13.5" hidden="false" customHeight="false" outlineLevel="0" collapsed="false">
      <c r="A2388" s="3" t="n">
        <v>2386</v>
      </c>
      <c r="B2388" s="38" t="n">
        <v>9787554807057</v>
      </c>
      <c r="C2388" s="39" t="s">
        <v>2676</v>
      </c>
      <c r="D2388" s="19" t="n">
        <v>1</v>
      </c>
      <c r="E2388" s="19" t="s">
        <v>864</v>
      </c>
      <c r="F2388" s="40" t="n">
        <v>17</v>
      </c>
      <c r="G2388" s="41" t="s">
        <v>307</v>
      </c>
      <c r="H2388" s="41" t="s">
        <v>876</v>
      </c>
      <c r="I2388" s="19" t="s">
        <v>173</v>
      </c>
      <c r="J2388" s="65" t="n">
        <v>10</v>
      </c>
      <c r="K2388" s="21" t="n">
        <f aca="false">J2388*D2388</f>
        <v>10</v>
      </c>
      <c r="L2388" s="22" t="n">
        <f aca="false">F2388*J2388</f>
        <v>170</v>
      </c>
      <c r="M2388" s="41" t="s">
        <v>34</v>
      </c>
      <c r="N2388" s="24"/>
    </row>
    <row r="2389" s="1" customFormat="true" ht="13.5" hidden="false" customHeight="false" outlineLevel="0" collapsed="false">
      <c r="A2389" s="3" t="n">
        <v>2387</v>
      </c>
      <c r="B2389" s="38" t="n">
        <v>9787552703979</v>
      </c>
      <c r="C2389" s="39" t="s">
        <v>2677</v>
      </c>
      <c r="D2389" s="19" t="n">
        <v>1</v>
      </c>
      <c r="E2389" s="19" t="s">
        <v>2546</v>
      </c>
      <c r="F2389" s="40" t="n">
        <v>35</v>
      </c>
      <c r="G2389" s="41" t="s">
        <v>188</v>
      </c>
      <c r="H2389" s="41" t="s">
        <v>1342</v>
      </c>
      <c r="I2389" s="19" t="s">
        <v>173</v>
      </c>
      <c r="J2389" s="65" t="n">
        <v>10</v>
      </c>
      <c r="K2389" s="21" t="n">
        <f aca="false">J2389*D2389</f>
        <v>10</v>
      </c>
      <c r="L2389" s="22" t="n">
        <f aca="false">F2389*J2389</f>
        <v>350</v>
      </c>
      <c r="M2389" s="41" t="s">
        <v>34</v>
      </c>
      <c r="N2389" s="24"/>
    </row>
    <row r="2390" s="1" customFormat="true" ht="13.5" hidden="false" customHeight="false" outlineLevel="0" collapsed="false">
      <c r="A2390" s="3" t="n">
        <v>2388</v>
      </c>
      <c r="B2390" s="25" t="n">
        <v>9787206075636</v>
      </c>
      <c r="C2390" s="26" t="s">
        <v>2678</v>
      </c>
      <c r="D2390" s="65" t="n">
        <v>1</v>
      </c>
      <c r="E2390" s="27" t="s">
        <v>1405</v>
      </c>
      <c r="F2390" s="28" t="n">
        <v>19.8</v>
      </c>
      <c r="G2390" s="29" t="s">
        <v>1312</v>
      </c>
      <c r="H2390" s="29" t="s">
        <v>876</v>
      </c>
      <c r="I2390" s="19" t="s">
        <v>173</v>
      </c>
      <c r="J2390" s="20" t="n">
        <v>10</v>
      </c>
      <c r="K2390" s="21" t="n">
        <f aca="false">J2390*D2390</f>
        <v>10</v>
      </c>
      <c r="L2390" s="22" t="n">
        <f aca="false">F2390*J2390</f>
        <v>198</v>
      </c>
      <c r="M2390" s="23" t="s">
        <v>18</v>
      </c>
      <c r="N2390" s="24"/>
    </row>
    <row r="2391" s="1" customFormat="true" ht="13.5" hidden="false" customHeight="false" outlineLevel="0" collapsed="false">
      <c r="A2391" s="3" t="n">
        <v>2389</v>
      </c>
      <c r="B2391" s="38" t="n">
        <v>9787540766801</v>
      </c>
      <c r="C2391" s="39" t="s">
        <v>2679</v>
      </c>
      <c r="D2391" s="3" t="n">
        <v>1</v>
      </c>
      <c r="E2391" s="19" t="s">
        <v>1466</v>
      </c>
      <c r="F2391" s="40" t="n">
        <v>25</v>
      </c>
      <c r="G2391" s="58" t="n">
        <v>42430</v>
      </c>
      <c r="H2391" s="67" t="s">
        <v>1342</v>
      </c>
      <c r="I2391" s="65" t="s">
        <v>173</v>
      </c>
      <c r="J2391" s="74" t="n">
        <v>10</v>
      </c>
      <c r="K2391" s="21" t="n">
        <f aca="false">J2391*D2391</f>
        <v>10</v>
      </c>
      <c r="L2391" s="22" t="n">
        <f aca="false">F2391*J2391</f>
        <v>250</v>
      </c>
      <c r="M2391" s="41" t="s">
        <v>34</v>
      </c>
      <c r="N2391" s="24"/>
    </row>
    <row r="2392" s="1" customFormat="true" ht="13.5" hidden="false" customHeight="false" outlineLevel="0" collapsed="false">
      <c r="A2392" s="3" t="n">
        <v>2390</v>
      </c>
      <c r="B2392" s="38" t="n">
        <v>9787561940594</v>
      </c>
      <c r="C2392" s="39" t="s">
        <v>2680</v>
      </c>
      <c r="D2392" s="3" t="n">
        <v>1</v>
      </c>
      <c r="E2392" s="19" t="s">
        <v>797</v>
      </c>
      <c r="F2392" s="40" t="n">
        <v>29</v>
      </c>
      <c r="G2392" s="58" t="n">
        <v>42430</v>
      </c>
      <c r="H2392" s="73" t="s">
        <v>876</v>
      </c>
      <c r="I2392" s="65" t="s">
        <v>173</v>
      </c>
      <c r="J2392" s="74" t="n">
        <v>10</v>
      </c>
      <c r="K2392" s="21" t="n">
        <f aca="false">J2392*D2392</f>
        <v>10</v>
      </c>
      <c r="L2392" s="22" t="n">
        <f aca="false">F2392*J2392</f>
        <v>290</v>
      </c>
      <c r="M2392" s="41" t="s">
        <v>34</v>
      </c>
      <c r="N2392" s="24"/>
    </row>
    <row r="2393" s="1" customFormat="true" ht="13.5" hidden="false" customHeight="false" outlineLevel="0" collapsed="false">
      <c r="A2393" s="3" t="n">
        <v>2391</v>
      </c>
      <c r="B2393" s="38" t="n">
        <v>9787541065330</v>
      </c>
      <c r="C2393" s="39" t="s">
        <v>2681</v>
      </c>
      <c r="D2393" s="3" t="n">
        <v>1</v>
      </c>
      <c r="E2393" s="19" t="s">
        <v>922</v>
      </c>
      <c r="F2393" s="40" t="n">
        <v>20</v>
      </c>
      <c r="G2393" s="41" t="s">
        <v>413</v>
      </c>
      <c r="H2393" s="67" t="s">
        <v>1342</v>
      </c>
      <c r="I2393" s="65" t="s">
        <v>173</v>
      </c>
      <c r="J2393" s="74" t="n">
        <v>10</v>
      </c>
      <c r="K2393" s="21" t="n">
        <f aca="false">J2393*D2393</f>
        <v>10</v>
      </c>
      <c r="L2393" s="22" t="n">
        <f aca="false">F2393*J2393</f>
        <v>200</v>
      </c>
      <c r="M2393" s="41" t="s">
        <v>34</v>
      </c>
      <c r="N2393" s="24"/>
    </row>
    <row r="2394" s="1" customFormat="true" ht="13.5" hidden="false" customHeight="false" outlineLevel="0" collapsed="false">
      <c r="A2394" s="3" t="n">
        <v>2392</v>
      </c>
      <c r="B2394" s="38" t="n">
        <v>9787807124207</v>
      </c>
      <c r="C2394" s="39" t="s">
        <v>2682</v>
      </c>
      <c r="D2394" s="3" t="n">
        <v>1</v>
      </c>
      <c r="E2394" s="19" t="s">
        <v>1133</v>
      </c>
      <c r="F2394" s="40" t="n">
        <v>18</v>
      </c>
      <c r="G2394" s="58" t="n">
        <v>42430</v>
      </c>
      <c r="H2394" s="41" t="s">
        <v>1353</v>
      </c>
      <c r="I2394" s="65" t="s">
        <v>173</v>
      </c>
      <c r="J2394" s="74" t="n">
        <v>10</v>
      </c>
      <c r="K2394" s="21" t="n">
        <f aca="false">J2394*D2394</f>
        <v>10</v>
      </c>
      <c r="L2394" s="22" t="n">
        <f aca="false">F2394*J2394</f>
        <v>180</v>
      </c>
      <c r="M2394" s="41" t="s">
        <v>34</v>
      </c>
      <c r="N2394" s="24"/>
    </row>
    <row r="2395" s="1" customFormat="true" ht="24" hidden="false" customHeight="false" outlineLevel="0" collapsed="false">
      <c r="A2395" s="3" t="n">
        <v>2393</v>
      </c>
      <c r="B2395" s="21" t="n">
        <v>9787520200226</v>
      </c>
      <c r="C2395" s="68" t="s">
        <v>2683</v>
      </c>
      <c r="D2395" s="3" t="n">
        <v>1</v>
      </c>
      <c r="E2395" s="68" t="s">
        <v>267</v>
      </c>
      <c r="F2395" s="22" t="n">
        <v>28</v>
      </c>
      <c r="G2395" s="67" t="n">
        <v>2018.04</v>
      </c>
      <c r="H2395" s="67" t="s">
        <v>876</v>
      </c>
      <c r="I2395" s="65" t="s">
        <v>173</v>
      </c>
      <c r="J2395" s="66" t="n">
        <v>10</v>
      </c>
      <c r="K2395" s="21" t="n">
        <f aca="false">J2395*D2395</f>
        <v>10</v>
      </c>
      <c r="L2395" s="22" t="n">
        <f aca="false">F2395*J2395</f>
        <v>280</v>
      </c>
      <c r="M2395" s="67" t="s">
        <v>95</v>
      </c>
      <c r="N2395" s="24"/>
    </row>
    <row r="2396" s="1" customFormat="true" ht="13.5" hidden="false" customHeight="false" outlineLevel="0" collapsed="false">
      <c r="A2396" s="3" t="n">
        <v>2394</v>
      </c>
      <c r="B2396" s="38" t="n">
        <v>9787539282220</v>
      </c>
      <c r="C2396" s="39" t="s">
        <v>2684</v>
      </c>
      <c r="D2396" s="19" t="n">
        <v>1</v>
      </c>
      <c r="E2396" s="19" t="s">
        <v>128</v>
      </c>
      <c r="F2396" s="40" t="n">
        <v>23.8</v>
      </c>
      <c r="G2396" s="41" t="s">
        <v>182</v>
      </c>
      <c r="H2396" s="41" t="s">
        <v>876</v>
      </c>
      <c r="I2396" s="19" t="s">
        <v>173</v>
      </c>
      <c r="J2396" s="20" t="n">
        <v>10</v>
      </c>
      <c r="K2396" s="21" t="n">
        <f aca="false">J2396*D2396</f>
        <v>10</v>
      </c>
      <c r="L2396" s="22" t="n">
        <f aca="false">F2396*J2396</f>
        <v>238</v>
      </c>
      <c r="M2396" s="41" t="s">
        <v>34</v>
      </c>
      <c r="N2396" s="24"/>
    </row>
    <row r="2397" s="1" customFormat="true" ht="13.5" hidden="false" customHeight="false" outlineLevel="0" collapsed="false">
      <c r="A2397" s="3" t="n">
        <v>2395</v>
      </c>
      <c r="B2397" s="25" t="n">
        <v>9787206075582</v>
      </c>
      <c r="C2397" s="26" t="s">
        <v>2685</v>
      </c>
      <c r="D2397" s="65" t="n">
        <v>1</v>
      </c>
      <c r="E2397" s="27" t="s">
        <v>1405</v>
      </c>
      <c r="F2397" s="28" t="n">
        <v>19.8</v>
      </c>
      <c r="G2397" s="29" t="s">
        <v>1312</v>
      </c>
      <c r="H2397" s="29" t="s">
        <v>876</v>
      </c>
      <c r="I2397" s="19" t="s">
        <v>173</v>
      </c>
      <c r="J2397" s="20" t="n">
        <v>10</v>
      </c>
      <c r="K2397" s="21" t="n">
        <f aca="false">J2397*D2397</f>
        <v>10</v>
      </c>
      <c r="L2397" s="22" t="n">
        <f aca="false">F2397*J2397</f>
        <v>198</v>
      </c>
      <c r="M2397" s="23" t="s">
        <v>18</v>
      </c>
      <c r="N2397" s="24"/>
    </row>
    <row r="2398" s="1" customFormat="true" ht="24" hidden="false" customHeight="false" outlineLevel="0" collapsed="false">
      <c r="A2398" s="3" t="n">
        <v>2396</v>
      </c>
      <c r="B2398" s="21" t="n">
        <v>9787541485633</v>
      </c>
      <c r="C2398" s="68" t="s">
        <v>2686</v>
      </c>
      <c r="D2398" s="65" t="n">
        <v>1</v>
      </c>
      <c r="E2398" s="72" t="s">
        <v>1289</v>
      </c>
      <c r="F2398" s="22" t="n">
        <v>24.8</v>
      </c>
      <c r="G2398" s="67" t="n">
        <v>2016.11</v>
      </c>
      <c r="H2398" s="67" t="s">
        <v>876</v>
      </c>
      <c r="I2398" s="19" t="s">
        <v>173</v>
      </c>
      <c r="J2398" s="65" t="n">
        <v>10</v>
      </c>
      <c r="K2398" s="21" t="n">
        <f aca="false">J2398*D2398</f>
        <v>10</v>
      </c>
      <c r="L2398" s="22" t="n">
        <f aca="false">F2398*J2398</f>
        <v>248</v>
      </c>
      <c r="M2398" s="67" t="s">
        <v>95</v>
      </c>
      <c r="N2398" s="24"/>
    </row>
    <row r="2399" s="1" customFormat="true" ht="24" hidden="false" customHeight="false" outlineLevel="0" collapsed="false">
      <c r="A2399" s="3" t="n">
        <v>2397</v>
      </c>
      <c r="B2399" s="100" t="n">
        <v>9787564536695</v>
      </c>
      <c r="C2399" s="62" t="s">
        <v>2687</v>
      </c>
      <c r="D2399" s="65" t="n">
        <v>1</v>
      </c>
      <c r="E2399" s="69" t="s">
        <v>762</v>
      </c>
      <c r="F2399" s="94" t="n">
        <v>25</v>
      </c>
      <c r="G2399" s="94" t="n">
        <v>2017.02</v>
      </c>
      <c r="H2399" s="73" t="s">
        <v>876</v>
      </c>
      <c r="I2399" s="19" t="s">
        <v>173</v>
      </c>
      <c r="J2399" s="65" t="n">
        <v>10</v>
      </c>
      <c r="K2399" s="21" t="n">
        <f aca="false">J2399*D2399</f>
        <v>10</v>
      </c>
      <c r="L2399" s="22" t="n">
        <f aca="false">F2399*J2399</f>
        <v>250</v>
      </c>
      <c r="M2399" s="67" t="s">
        <v>95</v>
      </c>
      <c r="N2399" s="24"/>
    </row>
    <row r="2400" s="1" customFormat="true" ht="24" hidden="false" customHeight="false" outlineLevel="0" collapsed="false">
      <c r="A2400" s="3" t="n">
        <v>2398</v>
      </c>
      <c r="B2400" s="21" t="n">
        <v>9787535068729</v>
      </c>
      <c r="C2400" s="62" t="s">
        <v>2688</v>
      </c>
      <c r="D2400" s="3" t="n">
        <v>1</v>
      </c>
      <c r="E2400" s="62" t="s">
        <v>149</v>
      </c>
      <c r="F2400" s="56" t="n">
        <v>20</v>
      </c>
      <c r="G2400" s="3" t="n">
        <v>2017.01</v>
      </c>
      <c r="H2400" s="3" t="s">
        <v>876</v>
      </c>
      <c r="I2400" s="65" t="s">
        <v>173</v>
      </c>
      <c r="J2400" s="66" t="n">
        <v>10</v>
      </c>
      <c r="K2400" s="21" t="n">
        <f aca="false">J2400*D2400</f>
        <v>10</v>
      </c>
      <c r="L2400" s="22" t="n">
        <f aca="false">F2400*J2400</f>
        <v>200</v>
      </c>
      <c r="M2400" s="67" t="s">
        <v>95</v>
      </c>
      <c r="N2400" s="24"/>
    </row>
    <row r="2401" s="1" customFormat="true" ht="13.5" hidden="false" customHeight="false" outlineLevel="0" collapsed="false">
      <c r="A2401" s="3" t="n">
        <v>2399</v>
      </c>
      <c r="B2401" s="38" t="n">
        <v>9787550506480</v>
      </c>
      <c r="C2401" s="39" t="s">
        <v>2689</v>
      </c>
      <c r="D2401" s="19" t="n">
        <v>1</v>
      </c>
      <c r="E2401" s="19" t="s">
        <v>1559</v>
      </c>
      <c r="F2401" s="40" t="n">
        <v>16</v>
      </c>
      <c r="G2401" s="58" t="n">
        <v>42430</v>
      </c>
      <c r="H2401" s="67" t="s">
        <v>876</v>
      </c>
      <c r="I2401" s="19" t="s">
        <v>173</v>
      </c>
      <c r="J2401" s="74" t="n">
        <v>10</v>
      </c>
      <c r="K2401" s="21" t="n">
        <f aca="false">J2401*D2401</f>
        <v>10</v>
      </c>
      <c r="L2401" s="22" t="n">
        <f aca="false">F2401*J2401</f>
        <v>160</v>
      </c>
      <c r="M2401" s="41" t="s">
        <v>34</v>
      </c>
      <c r="N2401" s="24"/>
    </row>
    <row r="2402" s="1" customFormat="true" ht="24" hidden="false" customHeight="false" outlineLevel="0" collapsed="false">
      <c r="A2402" s="3" t="n">
        <v>2400</v>
      </c>
      <c r="B2402" s="21" t="n">
        <v>9787558306594</v>
      </c>
      <c r="C2402" s="68" t="s">
        <v>2690</v>
      </c>
      <c r="D2402" s="65" t="n">
        <v>1</v>
      </c>
      <c r="E2402" s="72" t="s">
        <v>1143</v>
      </c>
      <c r="F2402" s="22" t="n">
        <v>26</v>
      </c>
      <c r="G2402" s="67" t="n">
        <v>2018.01</v>
      </c>
      <c r="H2402" s="67" t="s">
        <v>876</v>
      </c>
      <c r="I2402" s="19" t="s">
        <v>173</v>
      </c>
      <c r="J2402" s="65" t="n">
        <v>10</v>
      </c>
      <c r="K2402" s="21" t="n">
        <f aca="false">J2402*D2402</f>
        <v>10</v>
      </c>
      <c r="L2402" s="22" t="n">
        <f aca="false">F2402*J2402</f>
        <v>260</v>
      </c>
      <c r="M2402" s="67" t="s">
        <v>95</v>
      </c>
      <c r="N2402" s="24"/>
    </row>
    <row r="2403" s="1" customFormat="true" ht="13.5" hidden="false" customHeight="false" outlineLevel="0" collapsed="false">
      <c r="A2403" s="3" t="n">
        <v>2401</v>
      </c>
      <c r="B2403" s="25" t="n">
        <v>9787206074899</v>
      </c>
      <c r="C2403" s="26" t="s">
        <v>2691</v>
      </c>
      <c r="D2403" s="65" t="n">
        <v>1</v>
      </c>
      <c r="E2403" s="27" t="s">
        <v>1405</v>
      </c>
      <c r="F2403" s="28" t="n">
        <v>19.8</v>
      </c>
      <c r="G2403" s="29" t="s">
        <v>1312</v>
      </c>
      <c r="H2403" s="29" t="s">
        <v>876</v>
      </c>
      <c r="I2403" s="19" t="s">
        <v>173</v>
      </c>
      <c r="J2403" s="20" t="n">
        <v>10</v>
      </c>
      <c r="K2403" s="21" t="n">
        <f aca="false">J2403*D2403</f>
        <v>10</v>
      </c>
      <c r="L2403" s="22" t="n">
        <f aca="false">F2403*J2403</f>
        <v>198</v>
      </c>
      <c r="M2403" s="23" t="s">
        <v>18</v>
      </c>
      <c r="N2403" s="24"/>
    </row>
    <row r="2404" s="1" customFormat="true" ht="13.5" hidden="false" customHeight="false" outlineLevel="0" collapsed="false">
      <c r="A2404" s="3" t="n">
        <v>2402</v>
      </c>
      <c r="B2404" s="127" t="n">
        <v>9787567774179</v>
      </c>
      <c r="C2404" s="128" t="s">
        <v>2692</v>
      </c>
      <c r="D2404" s="3" t="n">
        <v>1</v>
      </c>
      <c r="E2404" s="129" t="s">
        <v>2058</v>
      </c>
      <c r="F2404" s="131" t="n">
        <v>26</v>
      </c>
      <c r="G2404" s="130" t="n">
        <v>42583</v>
      </c>
      <c r="H2404" s="131" t="s">
        <v>183</v>
      </c>
      <c r="I2404" s="23" t="s">
        <v>173</v>
      </c>
      <c r="J2404" s="65" t="n">
        <v>10</v>
      </c>
      <c r="K2404" s="21" t="n">
        <f aca="false">J2404*D2404</f>
        <v>10</v>
      </c>
      <c r="L2404" s="90" t="n">
        <f aca="false">J2404*F2404</f>
        <v>260</v>
      </c>
      <c r="M2404" s="23"/>
      <c r="N2404" s="3" t="s">
        <v>88</v>
      </c>
    </row>
    <row r="2405" s="1" customFormat="true" ht="13.5" hidden="false" customHeight="false" outlineLevel="0" collapsed="false">
      <c r="A2405" s="3" t="n">
        <v>2403</v>
      </c>
      <c r="B2405" s="25" t="n">
        <v>9787531560388</v>
      </c>
      <c r="C2405" s="26" t="s">
        <v>2693</v>
      </c>
      <c r="D2405" s="3" t="n">
        <v>1</v>
      </c>
      <c r="E2405" s="27" t="s">
        <v>416</v>
      </c>
      <c r="F2405" s="28" t="n">
        <v>29.8</v>
      </c>
      <c r="G2405" s="29" t="s">
        <v>417</v>
      </c>
      <c r="H2405" s="29" t="s">
        <v>1353</v>
      </c>
      <c r="I2405" s="19" t="s">
        <v>173</v>
      </c>
      <c r="J2405" s="30" t="n">
        <v>10</v>
      </c>
      <c r="K2405" s="21" t="n">
        <f aca="false">J2405*D2405</f>
        <v>10</v>
      </c>
      <c r="L2405" s="22" t="n">
        <f aca="false">F2405*J2405</f>
        <v>298</v>
      </c>
      <c r="M2405" s="23" t="s">
        <v>18</v>
      </c>
      <c r="N2405" s="24"/>
    </row>
    <row r="2406" s="1" customFormat="true" ht="13.5" hidden="false" customHeight="false" outlineLevel="0" collapsed="false">
      <c r="A2406" s="3" t="n">
        <v>2404</v>
      </c>
      <c r="B2406" s="25" t="n">
        <v>9787206075520</v>
      </c>
      <c r="C2406" s="26" t="s">
        <v>2694</v>
      </c>
      <c r="D2406" s="65" t="n">
        <v>1</v>
      </c>
      <c r="E2406" s="27" t="s">
        <v>1405</v>
      </c>
      <c r="F2406" s="28" t="n">
        <v>19.8</v>
      </c>
      <c r="G2406" s="29" t="s">
        <v>1312</v>
      </c>
      <c r="H2406" s="29" t="s">
        <v>876</v>
      </c>
      <c r="I2406" s="19" t="s">
        <v>173</v>
      </c>
      <c r="J2406" s="20" t="n">
        <v>10</v>
      </c>
      <c r="K2406" s="21" t="n">
        <f aca="false">J2406*D2406</f>
        <v>10</v>
      </c>
      <c r="L2406" s="22" t="n">
        <f aca="false">F2406*J2406</f>
        <v>198</v>
      </c>
      <c r="M2406" s="23" t="s">
        <v>18</v>
      </c>
      <c r="N2406" s="24"/>
    </row>
    <row r="2407" s="1" customFormat="true" ht="24" hidden="false" customHeight="false" outlineLevel="0" collapsed="false">
      <c r="A2407" s="3" t="n">
        <v>2405</v>
      </c>
      <c r="B2407" s="21" t="n">
        <v>9787556013364</v>
      </c>
      <c r="C2407" s="102" t="s">
        <v>2695</v>
      </c>
      <c r="D2407" s="65" t="n">
        <v>1</v>
      </c>
      <c r="E2407" s="72" t="s">
        <v>926</v>
      </c>
      <c r="F2407" s="22" t="n">
        <v>29</v>
      </c>
      <c r="G2407" s="67" t="n">
        <v>2018.03</v>
      </c>
      <c r="H2407" s="67" t="s">
        <v>876</v>
      </c>
      <c r="I2407" s="19" t="s">
        <v>173</v>
      </c>
      <c r="J2407" s="65" t="n">
        <v>10</v>
      </c>
      <c r="K2407" s="21" t="n">
        <f aca="false">J2407*D2407</f>
        <v>10</v>
      </c>
      <c r="L2407" s="22" t="n">
        <f aca="false">F2407*J2407</f>
        <v>290</v>
      </c>
      <c r="M2407" s="67" t="s">
        <v>95</v>
      </c>
      <c r="N2407" s="24"/>
    </row>
    <row r="2408" s="1" customFormat="true" ht="24" hidden="false" customHeight="false" outlineLevel="0" collapsed="false">
      <c r="A2408" s="3" t="n">
        <v>2406</v>
      </c>
      <c r="B2408" s="100" t="n">
        <v>9787564536732</v>
      </c>
      <c r="C2408" s="62" t="s">
        <v>2696</v>
      </c>
      <c r="D2408" s="65" t="n">
        <v>1</v>
      </c>
      <c r="E2408" s="69" t="s">
        <v>762</v>
      </c>
      <c r="F2408" s="94" t="n">
        <v>25</v>
      </c>
      <c r="G2408" s="94" t="n">
        <v>2017.02</v>
      </c>
      <c r="H2408" s="73" t="s">
        <v>876</v>
      </c>
      <c r="I2408" s="19" t="s">
        <v>173</v>
      </c>
      <c r="J2408" s="65" t="n">
        <v>10</v>
      </c>
      <c r="K2408" s="21" t="n">
        <f aca="false">J2408*D2408</f>
        <v>10</v>
      </c>
      <c r="L2408" s="22" t="n">
        <f aca="false">F2408*J2408</f>
        <v>250</v>
      </c>
      <c r="M2408" s="67" t="s">
        <v>95</v>
      </c>
      <c r="N2408" s="24"/>
    </row>
    <row r="2409" s="1" customFormat="true" ht="13.5" hidden="false" customHeight="false" outlineLevel="0" collapsed="false">
      <c r="A2409" s="3" t="n">
        <v>2407</v>
      </c>
      <c r="B2409" s="25" t="n">
        <v>9787538516319</v>
      </c>
      <c r="C2409" s="26" t="s">
        <v>2697</v>
      </c>
      <c r="D2409" s="29" t="n">
        <v>1</v>
      </c>
      <c r="E2409" s="27" t="s">
        <v>20</v>
      </c>
      <c r="F2409" s="28" t="n">
        <v>20</v>
      </c>
      <c r="G2409" s="29" t="s">
        <v>1410</v>
      </c>
      <c r="H2409" s="29" t="s">
        <v>876</v>
      </c>
      <c r="I2409" s="19" t="s">
        <v>173</v>
      </c>
      <c r="J2409" s="30" t="n">
        <v>10</v>
      </c>
      <c r="K2409" s="21" t="n">
        <f aca="false">J2409*D2409</f>
        <v>10</v>
      </c>
      <c r="L2409" s="22" t="n">
        <f aca="false">F2409*J2409</f>
        <v>200</v>
      </c>
      <c r="M2409" s="23" t="s">
        <v>18</v>
      </c>
      <c r="N2409" s="24"/>
    </row>
    <row r="2410" s="1" customFormat="true" ht="24" hidden="false" customHeight="false" outlineLevel="0" collapsed="false">
      <c r="A2410" s="3" t="n">
        <v>2408</v>
      </c>
      <c r="B2410" s="21" t="n">
        <v>9787535068446</v>
      </c>
      <c r="C2410" s="62" t="s">
        <v>2698</v>
      </c>
      <c r="D2410" s="3" t="n">
        <v>1</v>
      </c>
      <c r="E2410" s="62" t="s">
        <v>149</v>
      </c>
      <c r="F2410" s="56" t="n">
        <v>29</v>
      </c>
      <c r="G2410" s="3" t="n">
        <v>2016.08</v>
      </c>
      <c r="H2410" s="3" t="s">
        <v>876</v>
      </c>
      <c r="I2410" s="65" t="s">
        <v>173</v>
      </c>
      <c r="J2410" s="66" t="n">
        <v>10</v>
      </c>
      <c r="K2410" s="21" t="n">
        <f aca="false">J2410*D2410</f>
        <v>10</v>
      </c>
      <c r="L2410" s="22" t="n">
        <f aca="false">F2410*J2410</f>
        <v>290</v>
      </c>
      <c r="M2410" s="67" t="s">
        <v>95</v>
      </c>
      <c r="N2410" s="24"/>
    </row>
    <row r="2411" s="1" customFormat="true" ht="13.5" hidden="false" customHeight="false" outlineLevel="0" collapsed="false">
      <c r="A2411" s="3" t="n">
        <v>2409</v>
      </c>
      <c r="B2411" s="25" t="n">
        <v>9787206075025</v>
      </c>
      <c r="C2411" s="26" t="s">
        <v>2699</v>
      </c>
      <c r="D2411" s="65" t="n">
        <v>1</v>
      </c>
      <c r="E2411" s="27" t="s">
        <v>1405</v>
      </c>
      <c r="F2411" s="28" t="n">
        <v>19.8</v>
      </c>
      <c r="G2411" s="29" t="s">
        <v>1312</v>
      </c>
      <c r="H2411" s="29" t="s">
        <v>876</v>
      </c>
      <c r="I2411" s="19" t="s">
        <v>173</v>
      </c>
      <c r="J2411" s="20" t="n">
        <v>10</v>
      </c>
      <c r="K2411" s="21" t="n">
        <f aca="false">J2411*D2411</f>
        <v>10</v>
      </c>
      <c r="L2411" s="22" t="n">
        <f aca="false">F2411*J2411</f>
        <v>198</v>
      </c>
      <c r="M2411" s="23" t="s">
        <v>18</v>
      </c>
      <c r="N2411" s="24"/>
    </row>
    <row r="2412" s="1" customFormat="true" ht="24" hidden="false" customHeight="false" outlineLevel="0" collapsed="false">
      <c r="A2412" s="3" t="n">
        <v>2410</v>
      </c>
      <c r="B2412" s="21" t="n">
        <v>9787558121340</v>
      </c>
      <c r="C2412" s="68" t="s">
        <v>2700</v>
      </c>
      <c r="D2412" s="3" t="n">
        <v>1</v>
      </c>
      <c r="E2412" s="68" t="s">
        <v>58</v>
      </c>
      <c r="F2412" s="22" t="n">
        <v>18</v>
      </c>
      <c r="G2412" s="66" t="n">
        <v>2017.08</v>
      </c>
      <c r="H2412" s="67" t="s">
        <v>876</v>
      </c>
      <c r="I2412" s="65" t="s">
        <v>173</v>
      </c>
      <c r="J2412" s="66" t="n">
        <v>10</v>
      </c>
      <c r="K2412" s="21" t="n">
        <f aca="false">J2412*D2412</f>
        <v>10</v>
      </c>
      <c r="L2412" s="22" t="n">
        <f aca="false">F2412*J2412</f>
        <v>180</v>
      </c>
      <c r="M2412" s="67" t="s">
        <v>95</v>
      </c>
      <c r="N2412" s="24"/>
    </row>
    <row r="2413" s="1" customFormat="true" ht="24" hidden="false" customHeight="false" outlineLevel="0" collapsed="false">
      <c r="A2413" s="3" t="n">
        <v>2411</v>
      </c>
      <c r="B2413" s="60" t="n">
        <v>9787534786761</v>
      </c>
      <c r="C2413" s="61" t="s">
        <v>2701</v>
      </c>
      <c r="D2413" s="3" t="n">
        <v>1</v>
      </c>
      <c r="E2413" s="62" t="s">
        <v>261</v>
      </c>
      <c r="F2413" s="63" t="n">
        <v>28</v>
      </c>
      <c r="G2413" s="75" t="n">
        <v>2016.09</v>
      </c>
      <c r="H2413" s="73" t="s">
        <v>1342</v>
      </c>
      <c r="I2413" s="65" t="s">
        <v>173</v>
      </c>
      <c r="J2413" s="66" t="n">
        <v>10</v>
      </c>
      <c r="K2413" s="21" t="n">
        <f aca="false">J2413*D2413</f>
        <v>10</v>
      </c>
      <c r="L2413" s="22" t="n">
        <f aca="false">F2413*J2413</f>
        <v>280</v>
      </c>
      <c r="M2413" s="67" t="s">
        <v>95</v>
      </c>
      <c r="N2413" s="24"/>
    </row>
    <row r="2414" s="1" customFormat="true" ht="13.5" hidden="false" customHeight="false" outlineLevel="0" collapsed="false">
      <c r="A2414" s="3" t="n">
        <v>2412</v>
      </c>
      <c r="B2414" s="38" t="n">
        <v>9787801297723</v>
      </c>
      <c r="C2414" s="39" t="s">
        <v>2702</v>
      </c>
      <c r="D2414" s="3" t="n">
        <v>1</v>
      </c>
      <c r="E2414" s="19" t="s">
        <v>1819</v>
      </c>
      <c r="F2414" s="40" t="n">
        <v>18</v>
      </c>
      <c r="G2414" s="58" t="n">
        <v>42430</v>
      </c>
      <c r="H2414" s="67" t="s">
        <v>1342</v>
      </c>
      <c r="I2414" s="65" t="s">
        <v>173</v>
      </c>
      <c r="J2414" s="74" t="n">
        <v>10</v>
      </c>
      <c r="K2414" s="21" t="n">
        <f aca="false">J2414*D2414</f>
        <v>10</v>
      </c>
      <c r="L2414" s="22" t="n">
        <f aca="false">F2414*J2414</f>
        <v>180</v>
      </c>
      <c r="M2414" s="41" t="s">
        <v>34</v>
      </c>
      <c r="N2414" s="24"/>
    </row>
    <row r="2415" s="1" customFormat="true" ht="24" hidden="false" customHeight="false" outlineLevel="0" collapsed="false">
      <c r="A2415" s="3" t="n">
        <v>2413</v>
      </c>
      <c r="B2415" s="103" t="n">
        <v>9787555906230</v>
      </c>
      <c r="C2415" s="104" t="s">
        <v>2703</v>
      </c>
      <c r="D2415" s="3" t="n">
        <v>1</v>
      </c>
      <c r="E2415" s="62" t="s">
        <v>944</v>
      </c>
      <c r="F2415" s="105" t="n">
        <v>24</v>
      </c>
      <c r="G2415" s="106" t="n">
        <v>2017.11</v>
      </c>
      <c r="H2415" s="73" t="s">
        <v>876</v>
      </c>
      <c r="I2415" s="65" t="s">
        <v>173</v>
      </c>
      <c r="J2415" s="66" t="n">
        <v>10</v>
      </c>
      <c r="K2415" s="21" t="n">
        <f aca="false">J2415*D2415</f>
        <v>10</v>
      </c>
      <c r="L2415" s="22" t="n">
        <f aca="false">F2415*J2415</f>
        <v>240</v>
      </c>
      <c r="M2415" s="67" t="s">
        <v>95</v>
      </c>
      <c r="N2415" s="24"/>
    </row>
    <row r="2416" s="1" customFormat="true" ht="13.5" hidden="false" customHeight="false" outlineLevel="0" collapsed="false">
      <c r="A2416" s="3" t="n">
        <v>2414</v>
      </c>
      <c r="B2416" s="38" t="n">
        <v>9787551100229</v>
      </c>
      <c r="C2416" s="39" t="s">
        <v>2704</v>
      </c>
      <c r="D2416" s="19" t="n">
        <v>1</v>
      </c>
      <c r="E2416" s="19" t="s">
        <v>1498</v>
      </c>
      <c r="F2416" s="40" t="n">
        <v>28</v>
      </c>
      <c r="G2416" s="58" t="n">
        <v>42430</v>
      </c>
      <c r="H2416" s="41" t="s">
        <v>876</v>
      </c>
      <c r="I2416" s="19" t="s">
        <v>173</v>
      </c>
      <c r="J2416" s="65" t="n">
        <v>10</v>
      </c>
      <c r="K2416" s="21" t="n">
        <f aca="false">J2416*D2416</f>
        <v>10</v>
      </c>
      <c r="L2416" s="22" t="n">
        <f aca="false">F2416*J2416</f>
        <v>280</v>
      </c>
      <c r="M2416" s="41" t="s">
        <v>34</v>
      </c>
      <c r="N2416" s="24"/>
    </row>
    <row r="2417" s="1" customFormat="true" ht="24" hidden="false" customHeight="false" outlineLevel="0" collapsed="false">
      <c r="A2417" s="3" t="n">
        <v>2415</v>
      </c>
      <c r="B2417" s="21" t="n">
        <v>9787550915169</v>
      </c>
      <c r="C2417" s="61" t="s">
        <v>2705</v>
      </c>
      <c r="D2417" s="65" t="n">
        <v>1</v>
      </c>
      <c r="E2417" s="69" t="s">
        <v>112</v>
      </c>
      <c r="F2417" s="22" t="n">
        <v>26.8</v>
      </c>
      <c r="G2417" s="75" t="n">
        <v>2016.09</v>
      </c>
      <c r="H2417" s="67" t="s">
        <v>1353</v>
      </c>
      <c r="I2417" s="19" t="s">
        <v>173</v>
      </c>
      <c r="J2417" s="65" t="n">
        <v>10</v>
      </c>
      <c r="K2417" s="21" t="n">
        <f aca="false">J2417*D2417</f>
        <v>10</v>
      </c>
      <c r="L2417" s="22" t="n">
        <f aca="false">F2417*J2417</f>
        <v>268</v>
      </c>
      <c r="M2417" s="67" t="s">
        <v>95</v>
      </c>
      <c r="N2417" s="24"/>
    </row>
    <row r="2418" s="1" customFormat="true" ht="13.5" hidden="false" customHeight="false" outlineLevel="0" collapsed="false">
      <c r="A2418" s="3" t="n">
        <v>2416</v>
      </c>
      <c r="B2418" s="38" t="n">
        <v>9787546919690</v>
      </c>
      <c r="C2418" s="39" t="s">
        <v>2706</v>
      </c>
      <c r="D2418" s="65" t="n">
        <v>1</v>
      </c>
      <c r="E2418" s="19" t="s">
        <v>349</v>
      </c>
      <c r="F2418" s="40" t="n">
        <v>29.8</v>
      </c>
      <c r="G2418" s="58" t="n">
        <v>42736</v>
      </c>
      <c r="H2418" s="41" t="s">
        <v>1353</v>
      </c>
      <c r="I2418" s="19" t="s">
        <v>173</v>
      </c>
      <c r="J2418" s="20" t="n">
        <v>10</v>
      </c>
      <c r="K2418" s="21" t="n">
        <f aca="false">J2418*D2418</f>
        <v>10</v>
      </c>
      <c r="L2418" s="22" t="n">
        <f aca="false">F2418*J2418</f>
        <v>298</v>
      </c>
      <c r="M2418" s="23" t="s">
        <v>18</v>
      </c>
      <c r="N2418" s="24"/>
    </row>
    <row r="2419" s="1" customFormat="true" ht="24" hidden="false" customHeight="false" outlineLevel="0" collapsed="false">
      <c r="A2419" s="3" t="n">
        <v>2417</v>
      </c>
      <c r="B2419" s="21" t="n">
        <v>9787539796383</v>
      </c>
      <c r="C2419" s="68" t="s">
        <v>2707</v>
      </c>
      <c r="D2419" s="3" t="n">
        <v>1</v>
      </c>
      <c r="E2419" s="68" t="s">
        <v>696</v>
      </c>
      <c r="F2419" s="22" t="n">
        <v>18</v>
      </c>
      <c r="G2419" s="67" t="n">
        <v>2017.06</v>
      </c>
      <c r="H2419" s="67" t="s">
        <v>876</v>
      </c>
      <c r="I2419" s="65" t="s">
        <v>173</v>
      </c>
      <c r="J2419" s="66" t="n">
        <v>10</v>
      </c>
      <c r="K2419" s="21" t="n">
        <f aca="false">J2419*D2419</f>
        <v>10</v>
      </c>
      <c r="L2419" s="22" t="n">
        <f aca="false">F2419*J2419</f>
        <v>180</v>
      </c>
      <c r="M2419" s="67" t="s">
        <v>95</v>
      </c>
      <c r="N2419" s="24"/>
    </row>
    <row r="2420" s="1" customFormat="true" ht="13.5" hidden="false" customHeight="false" outlineLevel="0" collapsed="false">
      <c r="A2420" s="3" t="n">
        <v>2418</v>
      </c>
      <c r="B2420" s="38" t="n">
        <v>9787536832084</v>
      </c>
      <c r="C2420" s="76" t="s">
        <v>2708</v>
      </c>
      <c r="D2420" s="19" t="n">
        <v>1</v>
      </c>
      <c r="E2420" s="19" t="s">
        <v>1796</v>
      </c>
      <c r="F2420" s="40" t="n">
        <v>20</v>
      </c>
      <c r="G2420" s="41" t="s">
        <v>413</v>
      </c>
      <c r="H2420" s="41" t="s">
        <v>1342</v>
      </c>
      <c r="I2420" s="19" t="s">
        <v>173</v>
      </c>
      <c r="J2420" s="20" t="n">
        <v>10</v>
      </c>
      <c r="K2420" s="21" t="n">
        <f aca="false">J2420*D2420</f>
        <v>10</v>
      </c>
      <c r="L2420" s="22" t="n">
        <f aca="false">F2420*J2420</f>
        <v>200</v>
      </c>
      <c r="M2420" s="41" t="s">
        <v>34</v>
      </c>
      <c r="N2420" s="24"/>
    </row>
    <row r="2421" s="1" customFormat="true" ht="13.5" hidden="false" customHeight="false" outlineLevel="0" collapsed="false">
      <c r="A2421" s="3" t="n">
        <v>2419</v>
      </c>
      <c r="B2421" s="25" t="n">
        <v>9787553470160</v>
      </c>
      <c r="C2421" s="26" t="s">
        <v>2709</v>
      </c>
      <c r="D2421" s="65" t="n">
        <v>1</v>
      </c>
      <c r="E2421" s="27" t="s">
        <v>391</v>
      </c>
      <c r="F2421" s="28" t="n">
        <v>29.8</v>
      </c>
      <c r="G2421" s="29" t="s">
        <v>392</v>
      </c>
      <c r="H2421" s="29" t="s">
        <v>1353</v>
      </c>
      <c r="I2421" s="19" t="s">
        <v>173</v>
      </c>
      <c r="J2421" s="20" t="n">
        <v>10</v>
      </c>
      <c r="K2421" s="21" t="n">
        <f aca="false">J2421*D2421</f>
        <v>10</v>
      </c>
      <c r="L2421" s="22" t="n">
        <f aca="false">F2421*J2421</f>
        <v>298</v>
      </c>
      <c r="M2421" s="23" t="s">
        <v>18</v>
      </c>
      <c r="N2421" s="24"/>
    </row>
    <row r="2422" s="1" customFormat="true" ht="13.5" hidden="false" customHeight="false" outlineLevel="0" collapsed="false">
      <c r="A2422" s="3" t="n">
        <v>2420</v>
      </c>
      <c r="B2422" s="38" t="n">
        <v>9787548815068</v>
      </c>
      <c r="C2422" s="39" t="s">
        <v>2710</v>
      </c>
      <c r="D2422" s="3" t="n">
        <v>1</v>
      </c>
      <c r="E2422" s="19" t="s">
        <v>271</v>
      </c>
      <c r="F2422" s="40" t="n">
        <v>19.8</v>
      </c>
      <c r="G2422" s="41" t="s">
        <v>110</v>
      </c>
      <c r="H2422" s="73" t="s">
        <v>876</v>
      </c>
      <c r="I2422" s="65" t="s">
        <v>173</v>
      </c>
      <c r="J2422" s="74" t="n">
        <v>10</v>
      </c>
      <c r="K2422" s="21" t="n">
        <f aca="false">J2422*D2422</f>
        <v>10</v>
      </c>
      <c r="L2422" s="22" t="n">
        <f aca="false">F2422*J2422</f>
        <v>198</v>
      </c>
      <c r="M2422" s="41" t="s">
        <v>34</v>
      </c>
      <c r="N2422" s="24"/>
    </row>
    <row r="2423" s="1" customFormat="true" ht="24" hidden="false" customHeight="false" outlineLevel="0" collapsed="false">
      <c r="A2423" s="3" t="n">
        <v>2421</v>
      </c>
      <c r="B2423" s="60" t="n">
        <v>9787532894680</v>
      </c>
      <c r="C2423" s="61" t="s">
        <v>2711</v>
      </c>
      <c r="D2423" s="3" t="n">
        <v>1</v>
      </c>
      <c r="E2423" s="62" t="s">
        <v>675</v>
      </c>
      <c r="F2423" s="63" t="n">
        <v>20</v>
      </c>
      <c r="G2423" s="75" t="n">
        <v>2016.08</v>
      </c>
      <c r="H2423" s="73" t="s">
        <v>876</v>
      </c>
      <c r="I2423" s="65" t="s">
        <v>173</v>
      </c>
      <c r="J2423" s="66" t="n">
        <v>10</v>
      </c>
      <c r="K2423" s="21" t="n">
        <f aca="false">J2423*D2423</f>
        <v>10</v>
      </c>
      <c r="L2423" s="22" t="n">
        <f aca="false">F2423*J2423</f>
        <v>200</v>
      </c>
      <c r="M2423" s="67" t="s">
        <v>95</v>
      </c>
      <c r="N2423" s="24"/>
    </row>
    <row r="2424" s="1" customFormat="true" ht="13.5" hidden="false" customHeight="false" outlineLevel="0" collapsed="false">
      <c r="A2424" s="3" t="n">
        <v>2422</v>
      </c>
      <c r="B2424" s="38" t="n">
        <v>9787546919676</v>
      </c>
      <c r="C2424" s="39" t="s">
        <v>2712</v>
      </c>
      <c r="D2424" s="65" t="n">
        <v>1</v>
      </c>
      <c r="E2424" s="19" t="s">
        <v>349</v>
      </c>
      <c r="F2424" s="40" t="n">
        <v>29.8</v>
      </c>
      <c r="G2424" s="58" t="n">
        <v>42736</v>
      </c>
      <c r="H2424" s="41" t="s">
        <v>876</v>
      </c>
      <c r="I2424" s="19" t="s">
        <v>173</v>
      </c>
      <c r="J2424" s="20" t="n">
        <v>10</v>
      </c>
      <c r="K2424" s="21" t="n">
        <f aca="false">J2424*D2424</f>
        <v>10</v>
      </c>
      <c r="L2424" s="22" t="n">
        <f aca="false">F2424*J2424</f>
        <v>298</v>
      </c>
      <c r="M2424" s="23" t="s">
        <v>18</v>
      </c>
      <c r="N2424" s="24"/>
    </row>
    <row r="2425" s="1" customFormat="true" ht="13.5" hidden="false" customHeight="false" outlineLevel="0" collapsed="false">
      <c r="A2425" s="3" t="n">
        <v>2423</v>
      </c>
      <c r="B2425" s="38" t="n">
        <v>9787541141058</v>
      </c>
      <c r="C2425" s="39" t="s">
        <v>2713</v>
      </c>
      <c r="D2425" s="3" t="n">
        <v>1</v>
      </c>
      <c r="E2425" s="19" t="s">
        <v>880</v>
      </c>
      <c r="F2425" s="40" t="n">
        <v>25</v>
      </c>
      <c r="G2425" s="41" t="s">
        <v>272</v>
      </c>
      <c r="H2425" s="73" t="s">
        <v>876</v>
      </c>
      <c r="I2425" s="65" t="s">
        <v>173</v>
      </c>
      <c r="J2425" s="74" t="n">
        <v>10</v>
      </c>
      <c r="K2425" s="21" t="n">
        <f aca="false">J2425*D2425</f>
        <v>10</v>
      </c>
      <c r="L2425" s="22" t="n">
        <f aca="false">F2425*J2425</f>
        <v>250</v>
      </c>
      <c r="M2425" s="41" t="s">
        <v>34</v>
      </c>
      <c r="N2425" s="24"/>
    </row>
    <row r="2426" s="1" customFormat="true" ht="24" hidden="false" customHeight="false" outlineLevel="0" collapsed="false">
      <c r="A2426" s="3" t="n">
        <v>2424</v>
      </c>
      <c r="B2426" s="21" t="n">
        <v>9787531950820</v>
      </c>
      <c r="C2426" s="68" t="s">
        <v>2714</v>
      </c>
      <c r="D2426" s="3" t="n">
        <v>1</v>
      </c>
      <c r="E2426" s="68" t="s">
        <v>236</v>
      </c>
      <c r="F2426" s="22" t="n">
        <v>16.5</v>
      </c>
      <c r="G2426" s="81" t="n">
        <v>2017.05</v>
      </c>
      <c r="H2426" s="67" t="s">
        <v>876</v>
      </c>
      <c r="I2426" s="65" t="s">
        <v>173</v>
      </c>
      <c r="J2426" s="66" t="n">
        <v>10</v>
      </c>
      <c r="K2426" s="21" t="n">
        <f aca="false">J2426*D2426</f>
        <v>10</v>
      </c>
      <c r="L2426" s="22" t="n">
        <f aca="false">F2426*J2426</f>
        <v>165</v>
      </c>
      <c r="M2426" s="67" t="s">
        <v>95</v>
      </c>
      <c r="N2426" s="24"/>
    </row>
    <row r="2427" s="1" customFormat="true" ht="24" hidden="false" customHeight="false" outlineLevel="0" collapsed="false">
      <c r="A2427" s="3" t="n">
        <v>2425</v>
      </c>
      <c r="B2427" s="60" t="n">
        <v>9787570502318</v>
      </c>
      <c r="C2427" s="61" t="s">
        <v>2715</v>
      </c>
      <c r="D2427" s="65" t="n">
        <v>1</v>
      </c>
      <c r="E2427" s="69" t="s">
        <v>128</v>
      </c>
      <c r="F2427" s="63" t="n">
        <v>18</v>
      </c>
      <c r="G2427" s="75" t="n">
        <v>2018.04</v>
      </c>
      <c r="H2427" s="73" t="s">
        <v>876</v>
      </c>
      <c r="I2427" s="19" t="s">
        <v>173</v>
      </c>
      <c r="J2427" s="65" t="n">
        <v>10</v>
      </c>
      <c r="K2427" s="21" t="n">
        <f aca="false">J2427*D2427</f>
        <v>10</v>
      </c>
      <c r="L2427" s="22" t="n">
        <f aca="false">F2427*J2427</f>
        <v>180</v>
      </c>
      <c r="M2427" s="67" t="s">
        <v>95</v>
      </c>
      <c r="N2427" s="24"/>
    </row>
    <row r="2428" s="1" customFormat="true" ht="24" hidden="false" customHeight="false" outlineLevel="0" collapsed="false">
      <c r="A2428" s="3" t="n">
        <v>2426</v>
      </c>
      <c r="B2428" s="21" t="n">
        <v>9787534870125</v>
      </c>
      <c r="C2428" s="68" t="s">
        <v>2716</v>
      </c>
      <c r="D2428" s="65" t="n">
        <v>1</v>
      </c>
      <c r="E2428" s="69" t="s">
        <v>98</v>
      </c>
      <c r="F2428" s="94" t="n">
        <v>20</v>
      </c>
      <c r="G2428" s="69" t="n">
        <v>2018.04</v>
      </c>
      <c r="H2428" s="67" t="s">
        <v>876</v>
      </c>
      <c r="I2428" s="19" t="s">
        <v>173</v>
      </c>
      <c r="J2428" s="65" t="n">
        <v>10</v>
      </c>
      <c r="K2428" s="21" t="n">
        <f aca="false">J2428*D2428</f>
        <v>10</v>
      </c>
      <c r="L2428" s="22" t="n">
        <f aca="false">F2428*J2428</f>
        <v>200</v>
      </c>
      <c r="M2428" s="67" t="s">
        <v>95</v>
      </c>
      <c r="N2428" s="24"/>
    </row>
    <row r="2429" s="1" customFormat="true" ht="13.5" hidden="false" customHeight="false" outlineLevel="0" collapsed="false">
      <c r="A2429" s="3" t="n">
        <v>2427</v>
      </c>
      <c r="B2429" s="25" t="n">
        <v>9787560551272</v>
      </c>
      <c r="C2429" s="26" t="s">
        <v>2717</v>
      </c>
      <c r="D2429" s="29" t="n">
        <v>1</v>
      </c>
      <c r="E2429" s="27" t="s">
        <v>805</v>
      </c>
      <c r="F2429" s="28" t="n">
        <v>23</v>
      </c>
      <c r="G2429" s="29" t="s">
        <v>806</v>
      </c>
      <c r="H2429" s="29" t="s">
        <v>876</v>
      </c>
      <c r="I2429" s="19" t="s">
        <v>173</v>
      </c>
      <c r="J2429" s="30" t="n">
        <v>10</v>
      </c>
      <c r="K2429" s="21" t="n">
        <f aca="false">J2429*D2429</f>
        <v>10</v>
      </c>
      <c r="L2429" s="22" t="n">
        <f aca="false">F2429*J2429</f>
        <v>230</v>
      </c>
      <c r="M2429" s="23" t="s">
        <v>18</v>
      </c>
      <c r="N2429" s="24"/>
    </row>
    <row r="2430" s="1" customFormat="true" ht="13.5" hidden="false" customHeight="false" outlineLevel="0" collapsed="false">
      <c r="A2430" s="3" t="n">
        <v>2428</v>
      </c>
      <c r="B2430" s="25" t="n">
        <v>9787560551210</v>
      </c>
      <c r="C2430" s="26" t="s">
        <v>2718</v>
      </c>
      <c r="D2430" s="29" t="n">
        <v>1</v>
      </c>
      <c r="E2430" s="27" t="s">
        <v>805</v>
      </c>
      <c r="F2430" s="28" t="n">
        <v>28</v>
      </c>
      <c r="G2430" s="29" t="s">
        <v>806</v>
      </c>
      <c r="H2430" s="29" t="s">
        <v>876</v>
      </c>
      <c r="I2430" s="19" t="s">
        <v>173</v>
      </c>
      <c r="J2430" s="30" t="n">
        <v>10</v>
      </c>
      <c r="K2430" s="21" t="n">
        <f aca="false">J2430*D2430</f>
        <v>10</v>
      </c>
      <c r="L2430" s="22" t="n">
        <f aca="false">F2430*J2430</f>
        <v>280</v>
      </c>
      <c r="M2430" s="23" t="s">
        <v>18</v>
      </c>
      <c r="N2430" s="24"/>
    </row>
    <row r="2431" s="1" customFormat="true" ht="24" hidden="false" customHeight="false" outlineLevel="0" collapsed="false">
      <c r="A2431" s="3" t="n">
        <v>2429</v>
      </c>
      <c r="B2431" s="60" t="n">
        <v>9787215111691</v>
      </c>
      <c r="C2431" s="61" t="s">
        <v>2719</v>
      </c>
      <c r="D2431" s="65" t="n">
        <v>1</v>
      </c>
      <c r="E2431" s="69" t="s">
        <v>92</v>
      </c>
      <c r="F2431" s="63" t="n">
        <v>24</v>
      </c>
      <c r="G2431" s="65" t="n">
        <v>2017.09</v>
      </c>
      <c r="H2431" s="42" t="s">
        <v>787</v>
      </c>
      <c r="I2431" s="23" t="s">
        <v>173</v>
      </c>
      <c r="J2431" s="65" t="n">
        <v>10</v>
      </c>
      <c r="K2431" s="21" t="n">
        <f aca="false">J2431*D2431</f>
        <v>10</v>
      </c>
      <c r="L2431" s="90" t="n">
        <f aca="false">J2431*F2431</f>
        <v>240</v>
      </c>
      <c r="M2431" s="67" t="s">
        <v>95</v>
      </c>
      <c r="N2431" s="24"/>
    </row>
    <row r="2432" s="1" customFormat="true" ht="24" hidden="false" customHeight="false" outlineLevel="0" collapsed="false">
      <c r="A2432" s="3" t="n">
        <v>2430</v>
      </c>
      <c r="B2432" s="60" t="n">
        <v>9787532891986</v>
      </c>
      <c r="C2432" s="61" t="s">
        <v>2720</v>
      </c>
      <c r="D2432" s="3" t="n">
        <v>1</v>
      </c>
      <c r="E2432" s="62" t="s">
        <v>675</v>
      </c>
      <c r="F2432" s="63" t="n">
        <v>25</v>
      </c>
      <c r="G2432" s="75" t="n">
        <v>2017.02</v>
      </c>
      <c r="H2432" s="73" t="s">
        <v>1353</v>
      </c>
      <c r="I2432" s="65" t="s">
        <v>173</v>
      </c>
      <c r="J2432" s="66" t="n">
        <v>10</v>
      </c>
      <c r="K2432" s="21" t="n">
        <f aca="false">J2432*D2432</f>
        <v>10</v>
      </c>
      <c r="L2432" s="22" t="n">
        <f aca="false">F2432*J2432</f>
        <v>250</v>
      </c>
      <c r="M2432" s="67" t="s">
        <v>95</v>
      </c>
      <c r="N2432" s="24"/>
    </row>
    <row r="2433" s="1" customFormat="true" ht="13.5" hidden="false" customHeight="false" outlineLevel="0" collapsed="false">
      <c r="A2433" s="3" t="n">
        <v>2431</v>
      </c>
      <c r="B2433" s="38" t="n">
        <v>9787554807118</v>
      </c>
      <c r="C2433" s="39" t="s">
        <v>2721</v>
      </c>
      <c r="D2433" s="19" t="n">
        <v>1</v>
      </c>
      <c r="E2433" s="19" t="s">
        <v>864</v>
      </c>
      <c r="F2433" s="40" t="n">
        <v>23</v>
      </c>
      <c r="G2433" s="41" t="s">
        <v>307</v>
      </c>
      <c r="H2433" s="41" t="s">
        <v>876</v>
      </c>
      <c r="I2433" s="19" t="s">
        <v>173</v>
      </c>
      <c r="J2433" s="65" t="n">
        <v>10</v>
      </c>
      <c r="K2433" s="21" t="n">
        <f aca="false">J2433*D2433</f>
        <v>10</v>
      </c>
      <c r="L2433" s="22" t="n">
        <f aca="false">F2433*J2433</f>
        <v>230</v>
      </c>
      <c r="M2433" s="41" t="s">
        <v>34</v>
      </c>
      <c r="N2433" s="24"/>
    </row>
    <row r="2434" s="1" customFormat="true" ht="13.5" hidden="false" customHeight="false" outlineLevel="0" collapsed="false">
      <c r="A2434" s="3" t="n">
        <v>2432</v>
      </c>
      <c r="B2434" s="25" t="n">
        <v>9787538552102</v>
      </c>
      <c r="C2434" s="26" t="s">
        <v>2722</v>
      </c>
      <c r="D2434" s="65" t="n">
        <v>1</v>
      </c>
      <c r="E2434" s="27" t="s">
        <v>20</v>
      </c>
      <c r="F2434" s="28" t="n">
        <v>39.8</v>
      </c>
      <c r="G2434" s="29" t="s">
        <v>361</v>
      </c>
      <c r="H2434" s="29" t="s">
        <v>1353</v>
      </c>
      <c r="I2434" s="19" t="s">
        <v>173</v>
      </c>
      <c r="J2434" s="20" t="n">
        <v>10</v>
      </c>
      <c r="K2434" s="21" t="n">
        <f aca="false">J2434*D2434</f>
        <v>10</v>
      </c>
      <c r="L2434" s="22" t="n">
        <f aca="false">F2434*J2434</f>
        <v>398</v>
      </c>
      <c r="M2434" s="23" t="s">
        <v>18</v>
      </c>
      <c r="N2434" s="24"/>
    </row>
    <row r="2435" s="1" customFormat="true" ht="13.5" hidden="false" customHeight="false" outlineLevel="0" collapsed="false">
      <c r="A2435" s="3" t="n">
        <v>2433</v>
      </c>
      <c r="B2435" s="38" t="n">
        <v>9787538542318</v>
      </c>
      <c r="C2435" s="39" t="s">
        <v>2723</v>
      </c>
      <c r="D2435" s="65" t="n">
        <v>1</v>
      </c>
      <c r="E2435" s="19" t="s">
        <v>337</v>
      </c>
      <c r="F2435" s="40" t="n">
        <v>29.8</v>
      </c>
      <c r="G2435" s="58" t="n">
        <v>42156</v>
      </c>
      <c r="H2435" s="41" t="s">
        <v>1353</v>
      </c>
      <c r="I2435" s="19" t="s">
        <v>173</v>
      </c>
      <c r="J2435" s="20" t="n">
        <v>10</v>
      </c>
      <c r="K2435" s="21" t="n">
        <f aca="false">J2435*D2435</f>
        <v>10</v>
      </c>
      <c r="L2435" s="22" t="n">
        <f aca="false">F2435*J2435</f>
        <v>298</v>
      </c>
      <c r="M2435" s="23" t="s">
        <v>18</v>
      </c>
      <c r="N2435" s="24"/>
    </row>
    <row r="2436" s="1" customFormat="true" ht="24" hidden="false" customHeight="false" outlineLevel="0" collapsed="false">
      <c r="A2436" s="3" t="n">
        <v>2434</v>
      </c>
      <c r="B2436" s="21" t="n">
        <v>9787557534103</v>
      </c>
      <c r="C2436" s="68" t="s">
        <v>2724</v>
      </c>
      <c r="D2436" s="65" t="n">
        <v>1</v>
      </c>
      <c r="E2436" s="72" t="s">
        <v>352</v>
      </c>
      <c r="F2436" s="22" t="n">
        <v>20</v>
      </c>
      <c r="G2436" s="67" t="n">
        <v>2018.06</v>
      </c>
      <c r="H2436" s="67" t="s">
        <v>876</v>
      </c>
      <c r="I2436" s="19" t="s">
        <v>173</v>
      </c>
      <c r="J2436" s="65" t="n">
        <v>10</v>
      </c>
      <c r="K2436" s="21" t="n">
        <f aca="false">J2436*D2436</f>
        <v>10</v>
      </c>
      <c r="L2436" s="22" t="n">
        <f aca="false">F2436*J2436</f>
        <v>200</v>
      </c>
      <c r="M2436" s="67" t="s">
        <v>95</v>
      </c>
      <c r="N2436" s="24"/>
    </row>
    <row r="2437" s="1" customFormat="true" ht="13.5" hidden="false" customHeight="false" outlineLevel="0" collapsed="false">
      <c r="A2437" s="3" t="n">
        <v>2435</v>
      </c>
      <c r="B2437" s="25" t="n">
        <v>9787531479734</v>
      </c>
      <c r="C2437" s="26" t="s">
        <v>2725</v>
      </c>
      <c r="D2437" s="29" t="n">
        <v>1</v>
      </c>
      <c r="E2437" s="27" t="s">
        <v>1338</v>
      </c>
      <c r="F2437" s="28" t="n">
        <v>29.8</v>
      </c>
      <c r="G2437" s="29" t="s">
        <v>1339</v>
      </c>
      <c r="H2437" s="29" t="s">
        <v>876</v>
      </c>
      <c r="I2437" s="19" t="s">
        <v>173</v>
      </c>
      <c r="J2437" s="30" t="n">
        <v>10</v>
      </c>
      <c r="K2437" s="21" t="n">
        <f aca="false">J2437*D2437</f>
        <v>10</v>
      </c>
      <c r="L2437" s="22" t="n">
        <f aca="false">F2437*J2437</f>
        <v>298</v>
      </c>
      <c r="M2437" s="23" t="s">
        <v>18</v>
      </c>
      <c r="N2437" s="24"/>
    </row>
    <row r="2438" s="1" customFormat="true" ht="13.5" hidden="false" customHeight="false" outlineLevel="0" collapsed="false">
      <c r="A2438" s="3" t="n">
        <v>2436</v>
      </c>
      <c r="B2438" s="38" t="n">
        <v>9787556028726</v>
      </c>
      <c r="C2438" s="39" t="s">
        <v>2726</v>
      </c>
      <c r="D2438" s="19" t="n">
        <v>1</v>
      </c>
      <c r="E2438" s="19" t="s">
        <v>926</v>
      </c>
      <c r="F2438" s="40" t="n">
        <v>20</v>
      </c>
      <c r="G2438" s="41" t="s">
        <v>307</v>
      </c>
      <c r="H2438" s="41" t="s">
        <v>876</v>
      </c>
      <c r="I2438" s="19" t="s">
        <v>173</v>
      </c>
      <c r="J2438" s="65" t="n">
        <v>10</v>
      </c>
      <c r="K2438" s="21" t="n">
        <f aca="false">J2438*D2438</f>
        <v>10</v>
      </c>
      <c r="L2438" s="22" t="n">
        <f aca="false">F2438*J2438</f>
        <v>200</v>
      </c>
      <c r="M2438" s="41" t="s">
        <v>34</v>
      </c>
      <c r="N2438" s="24"/>
    </row>
    <row r="2439" s="1" customFormat="true" ht="13.5" hidden="false" customHeight="false" outlineLevel="0" collapsed="false">
      <c r="A2439" s="3" t="n">
        <v>2437</v>
      </c>
      <c r="B2439" s="38" t="n">
        <v>9787229095895</v>
      </c>
      <c r="C2439" s="39" t="s">
        <v>2727</v>
      </c>
      <c r="D2439" s="19" t="n">
        <v>1</v>
      </c>
      <c r="E2439" s="19" t="s">
        <v>645</v>
      </c>
      <c r="F2439" s="40" t="n">
        <v>19</v>
      </c>
      <c r="G2439" s="41" t="s">
        <v>110</v>
      </c>
      <c r="H2439" s="41" t="s">
        <v>876</v>
      </c>
      <c r="I2439" s="19" t="s">
        <v>173</v>
      </c>
      <c r="J2439" s="65" t="n">
        <v>10</v>
      </c>
      <c r="K2439" s="21" t="n">
        <f aca="false">J2439*D2439</f>
        <v>10</v>
      </c>
      <c r="L2439" s="22" t="n">
        <f aca="false">F2439*J2439</f>
        <v>190</v>
      </c>
      <c r="M2439" s="41" t="s">
        <v>34</v>
      </c>
      <c r="N2439" s="24"/>
    </row>
    <row r="2440" s="1" customFormat="true" ht="24" hidden="false" customHeight="false" outlineLevel="0" collapsed="false">
      <c r="A2440" s="3" t="n">
        <v>2438</v>
      </c>
      <c r="B2440" s="21" t="n">
        <v>9787541492617</v>
      </c>
      <c r="C2440" s="68" t="s">
        <v>2728</v>
      </c>
      <c r="D2440" s="65" t="n">
        <v>1</v>
      </c>
      <c r="E2440" s="72" t="s">
        <v>1289</v>
      </c>
      <c r="F2440" s="22" t="n">
        <v>25</v>
      </c>
      <c r="G2440" s="67" t="n">
        <v>2018.02</v>
      </c>
      <c r="H2440" s="67" t="s">
        <v>876</v>
      </c>
      <c r="I2440" s="19" t="s">
        <v>173</v>
      </c>
      <c r="J2440" s="65" t="n">
        <v>10</v>
      </c>
      <c r="K2440" s="21" t="n">
        <f aca="false">J2440*D2440</f>
        <v>10</v>
      </c>
      <c r="L2440" s="22" t="n">
        <f aca="false">F2440*J2440</f>
        <v>250</v>
      </c>
      <c r="M2440" s="67" t="s">
        <v>95</v>
      </c>
      <c r="N2440" s="24"/>
    </row>
    <row r="2441" s="1" customFormat="true" ht="24" hidden="false" customHeight="false" outlineLevel="0" collapsed="false">
      <c r="A2441" s="3" t="n">
        <v>2439</v>
      </c>
      <c r="B2441" s="21" t="n">
        <v>9787531950844</v>
      </c>
      <c r="C2441" s="68" t="s">
        <v>2729</v>
      </c>
      <c r="D2441" s="3" t="n">
        <v>1</v>
      </c>
      <c r="E2441" s="68" t="s">
        <v>236</v>
      </c>
      <c r="F2441" s="22" t="n">
        <v>17.5</v>
      </c>
      <c r="G2441" s="81" t="n">
        <v>2017.05</v>
      </c>
      <c r="H2441" s="67" t="s">
        <v>876</v>
      </c>
      <c r="I2441" s="65" t="s">
        <v>173</v>
      </c>
      <c r="J2441" s="66" t="n">
        <v>10</v>
      </c>
      <c r="K2441" s="21" t="n">
        <f aca="false">J2441*D2441</f>
        <v>10</v>
      </c>
      <c r="L2441" s="22" t="n">
        <f aca="false">F2441*J2441</f>
        <v>175</v>
      </c>
      <c r="M2441" s="67" t="s">
        <v>95</v>
      </c>
      <c r="N2441" s="24"/>
    </row>
    <row r="2442" s="1" customFormat="true" ht="24" hidden="false" customHeight="false" outlineLevel="0" collapsed="false">
      <c r="A2442" s="3" t="n">
        <v>2440</v>
      </c>
      <c r="B2442" s="21" t="n">
        <v>9787556013319</v>
      </c>
      <c r="C2442" s="102" t="s">
        <v>2730</v>
      </c>
      <c r="D2442" s="65" t="n">
        <v>1</v>
      </c>
      <c r="E2442" s="72" t="s">
        <v>926</v>
      </c>
      <c r="F2442" s="22" t="n">
        <v>29</v>
      </c>
      <c r="G2442" s="67" t="n">
        <v>2018.03</v>
      </c>
      <c r="H2442" s="67" t="s">
        <v>876</v>
      </c>
      <c r="I2442" s="19" t="s">
        <v>173</v>
      </c>
      <c r="J2442" s="65" t="n">
        <v>10</v>
      </c>
      <c r="K2442" s="21" t="n">
        <f aca="false">J2442*D2442</f>
        <v>10</v>
      </c>
      <c r="L2442" s="22" t="n">
        <f aca="false">F2442*J2442</f>
        <v>290</v>
      </c>
      <c r="M2442" s="67" t="s">
        <v>95</v>
      </c>
      <c r="N2442" s="24"/>
    </row>
    <row r="2443" s="1" customFormat="true" ht="24" hidden="false" customHeight="false" outlineLevel="0" collapsed="false">
      <c r="A2443" s="3" t="n">
        <v>2441</v>
      </c>
      <c r="B2443" s="21" t="n">
        <v>9787532893867</v>
      </c>
      <c r="C2443" s="68" t="s">
        <v>2731</v>
      </c>
      <c r="D2443" s="3" t="n">
        <v>1</v>
      </c>
      <c r="E2443" s="62" t="s">
        <v>675</v>
      </c>
      <c r="F2443" s="22" t="n">
        <v>18</v>
      </c>
      <c r="G2443" s="75" t="n">
        <v>2016.09</v>
      </c>
      <c r="H2443" s="67" t="s">
        <v>876</v>
      </c>
      <c r="I2443" s="65" t="s">
        <v>173</v>
      </c>
      <c r="J2443" s="66" t="n">
        <v>10</v>
      </c>
      <c r="K2443" s="21" t="n">
        <f aca="false">J2443*D2443</f>
        <v>10</v>
      </c>
      <c r="L2443" s="22" t="n">
        <f aca="false">F2443*J2443</f>
        <v>180</v>
      </c>
      <c r="M2443" s="67" t="s">
        <v>95</v>
      </c>
      <c r="N2443" s="24"/>
    </row>
    <row r="2444" s="1" customFormat="true" ht="13.5" hidden="false" customHeight="false" outlineLevel="0" collapsed="false">
      <c r="A2444" s="3" t="n">
        <v>2442</v>
      </c>
      <c r="B2444" s="25" t="n">
        <v>9787508749457</v>
      </c>
      <c r="C2444" s="26" t="s">
        <v>2732</v>
      </c>
      <c r="D2444" s="29" t="n">
        <v>1</v>
      </c>
      <c r="E2444" s="27" t="s">
        <v>38</v>
      </c>
      <c r="F2444" s="28" t="n">
        <v>38.8</v>
      </c>
      <c r="G2444" s="29" t="s">
        <v>1327</v>
      </c>
      <c r="H2444" s="29" t="s">
        <v>1353</v>
      </c>
      <c r="I2444" s="19" t="s">
        <v>173</v>
      </c>
      <c r="J2444" s="30" t="n">
        <v>10</v>
      </c>
      <c r="K2444" s="21" t="n">
        <f aca="false">J2444*D2444</f>
        <v>10</v>
      </c>
      <c r="L2444" s="22" t="n">
        <f aca="false">F2444*J2444</f>
        <v>388</v>
      </c>
      <c r="M2444" s="23" t="s">
        <v>18</v>
      </c>
      <c r="N2444" s="24"/>
    </row>
    <row r="2445" s="1" customFormat="true" ht="24" hidden="false" customHeight="false" outlineLevel="0" collapsed="false">
      <c r="A2445" s="3" t="n">
        <v>2443</v>
      </c>
      <c r="B2445" s="21" t="n">
        <v>9787539292328</v>
      </c>
      <c r="C2445" s="68" t="s">
        <v>2733</v>
      </c>
      <c r="D2445" s="65" t="n">
        <v>1</v>
      </c>
      <c r="E2445" s="69" t="s">
        <v>128</v>
      </c>
      <c r="F2445" s="22" t="n">
        <v>26</v>
      </c>
      <c r="G2445" s="75" t="n">
        <v>2017.03</v>
      </c>
      <c r="H2445" s="73" t="s">
        <v>876</v>
      </c>
      <c r="I2445" s="19" t="s">
        <v>173</v>
      </c>
      <c r="J2445" s="65" t="n">
        <v>10</v>
      </c>
      <c r="K2445" s="21" t="n">
        <f aca="false">J2445*D2445</f>
        <v>10</v>
      </c>
      <c r="L2445" s="22" t="n">
        <f aca="false">F2445*J2445</f>
        <v>260</v>
      </c>
      <c r="M2445" s="67" t="s">
        <v>95</v>
      </c>
      <c r="N2445" s="24"/>
    </row>
    <row r="2446" s="1" customFormat="true" ht="13.5" hidden="false" customHeight="false" outlineLevel="0" collapsed="false">
      <c r="A2446" s="3" t="n">
        <v>2444</v>
      </c>
      <c r="B2446" s="38" t="n">
        <v>9787553477251</v>
      </c>
      <c r="C2446" s="39" t="s">
        <v>2734</v>
      </c>
      <c r="D2446" s="19" t="n">
        <v>1</v>
      </c>
      <c r="E2446" s="19" t="s">
        <v>786</v>
      </c>
      <c r="F2446" s="40" t="n">
        <v>18</v>
      </c>
      <c r="G2446" s="41" t="s">
        <v>307</v>
      </c>
      <c r="H2446" s="41" t="s">
        <v>876</v>
      </c>
      <c r="I2446" s="19" t="s">
        <v>173</v>
      </c>
      <c r="J2446" s="65" t="n">
        <v>10</v>
      </c>
      <c r="K2446" s="21" t="n">
        <f aca="false">J2446*D2446</f>
        <v>10</v>
      </c>
      <c r="L2446" s="22" t="n">
        <f aca="false">F2446*J2446</f>
        <v>180</v>
      </c>
      <c r="M2446" s="41" t="s">
        <v>34</v>
      </c>
      <c r="N2446" s="24"/>
    </row>
    <row r="2447" s="1" customFormat="true" ht="13.5" hidden="false" customHeight="false" outlineLevel="0" collapsed="false">
      <c r="A2447" s="3" t="n">
        <v>2445</v>
      </c>
      <c r="B2447" s="25" t="n">
        <v>9787531560364</v>
      </c>
      <c r="C2447" s="26" t="s">
        <v>2735</v>
      </c>
      <c r="D2447" s="3" t="n">
        <v>1</v>
      </c>
      <c r="E2447" s="27" t="s">
        <v>416</v>
      </c>
      <c r="F2447" s="28" t="n">
        <v>29.8</v>
      </c>
      <c r="G2447" s="29" t="s">
        <v>417</v>
      </c>
      <c r="H2447" s="29" t="s">
        <v>1353</v>
      </c>
      <c r="I2447" s="19" t="s">
        <v>173</v>
      </c>
      <c r="J2447" s="30" t="n">
        <v>10</v>
      </c>
      <c r="K2447" s="21" t="n">
        <f aca="false">J2447*D2447</f>
        <v>10</v>
      </c>
      <c r="L2447" s="22" t="n">
        <f aca="false">F2447*J2447</f>
        <v>298</v>
      </c>
      <c r="M2447" s="23" t="s">
        <v>18</v>
      </c>
      <c r="N2447" s="24"/>
    </row>
    <row r="2448" s="1" customFormat="true" ht="24" hidden="false" customHeight="false" outlineLevel="0" collapsed="false">
      <c r="A2448" s="3" t="n">
        <v>2446</v>
      </c>
      <c r="B2448" s="21" t="n">
        <v>9787531573524</v>
      </c>
      <c r="C2448" s="68" t="s">
        <v>2736</v>
      </c>
      <c r="D2448" s="65" t="n">
        <v>1</v>
      </c>
      <c r="E2448" s="72" t="s">
        <v>1470</v>
      </c>
      <c r="F2448" s="22" t="n">
        <v>28</v>
      </c>
      <c r="G2448" s="67" t="n">
        <v>2017.01</v>
      </c>
      <c r="H2448" s="67" t="s">
        <v>876</v>
      </c>
      <c r="I2448" s="19" t="s">
        <v>173</v>
      </c>
      <c r="J2448" s="65" t="n">
        <v>10</v>
      </c>
      <c r="K2448" s="21" t="n">
        <f aca="false">J2448*D2448</f>
        <v>10</v>
      </c>
      <c r="L2448" s="22" t="n">
        <f aca="false">F2448*J2448</f>
        <v>280</v>
      </c>
      <c r="M2448" s="67" t="s">
        <v>95</v>
      </c>
      <c r="N2448" s="24"/>
    </row>
    <row r="2449" s="1" customFormat="true" ht="13.5" hidden="false" customHeight="false" outlineLevel="0" collapsed="false">
      <c r="A2449" s="3" t="n">
        <v>2447</v>
      </c>
      <c r="B2449" s="38" t="n">
        <v>9787511216991</v>
      </c>
      <c r="C2449" s="39" t="s">
        <v>2737</v>
      </c>
      <c r="D2449" s="19" t="n">
        <v>1</v>
      </c>
      <c r="E2449" s="19" t="s">
        <v>2136</v>
      </c>
      <c r="F2449" s="40" t="n">
        <v>23.8</v>
      </c>
      <c r="G2449" s="58" t="n">
        <v>42430</v>
      </c>
      <c r="H2449" s="41" t="s">
        <v>876</v>
      </c>
      <c r="I2449" s="19" t="s">
        <v>173</v>
      </c>
      <c r="J2449" s="65" t="n">
        <v>10</v>
      </c>
      <c r="K2449" s="21" t="n">
        <f aca="false">J2449*D2449</f>
        <v>10</v>
      </c>
      <c r="L2449" s="22" t="n">
        <f aca="false">F2449*J2449</f>
        <v>238</v>
      </c>
      <c r="M2449" s="41" t="s">
        <v>34</v>
      </c>
      <c r="N2449" s="24"/>
    </row>
    <row r="2450" s="1" customFormat="true" ht="24" hidden="false" customHeight="false" outlineLevel="0" collapsed="false">
      <c r="A2450" s="3" t="n">
        <v>2448</v>
      </c>
      <c r="B2450" s="60" t="n">
        <v>9787535072276</v>
      </c>
      <c r="C2450" s="62" t="s">
        <v>2738</v>
      </c>
      <c r="D2450" s="3" t="n">
        <v>1</v>
      </c>
      <c r="E2450" s="62" t="s">
        <v>149</v>
      </c>
      <c r="F2450" s="56" t="n">
        <v>68</v>
      </c>
      <c r="G2450" s="3" t="n">
        <v>2017.06</v>
      </c>
      <c r="H2450" s="3" t="s">
        <v>1353</v>
      </c>
      <c r="I2450" s="65" t="s">
        <v>173</v>
      </c>
      <c r="J2450" s="66" t="n">
        <v>10</v>
      </c>
      <c r="K2450" s="21" t="n">
        <f aca="false">J2450*D2450</f>
        <v>10</v>
      </c>
      <c r="L2450" s="22" t="n">
        <f aca="false">F2450*J2450</f>
        <v>680</v>
      </c>
      <c r="M2450" s="67" t="s">
        <v>95</v>
      </c>
      <c r="N2450" s="24"/>
    </row>
    <row r="2451" s="1" customFormat="true" ht="24" hidden="false" customHeight="false" outlineLevel="0" collapsed="false">
      <c r="A2451" s="3" t="n">
        <v>2449</v>
      </c>
      <c r="B2451" s="60" t="n">
        <v>9787540135485</v>
      </c>
      <c r="C2451" s="61" t="s">
        <v>2739</v>
      </c>
      <c r="D2451" s="65" t="n">
        <v>1</v>
      </c>
      <c r="E2451" s="69" t="s">
        <v>383</v>
      </c>
      <c r="F2451" s="63" t="n">
        <v>25</v>
      </c>
      <c r="G2451" s="75" t="n">
        <v>2016.08</v>
      </c>
      <c r="H2451" s="73" t="s">
        <v>1342</v>
      </c>
      <c r="I2451" s="19" t="s">
        <v>173</v>
      </c>
      <c r="J2451" s="65" t="n">
        <v>10</v>
      </c>
      <c r="K2451" s="21" t="n">
        <f aca="false">J2451*D2451</f>
        <v>10</v>
      </c>
      <c r="L2451" s="22" t="n">
        <f aca="false">F2451*J2451</f>
        <v>250</v>
      </c>
      <c r="M2451" s="67" t="s">
        <v>95</v>
      </c>
      <c r="N2451" s="24"/>
    </row>
    <row r="2452" s="1" customFormat="true" ht="13.5" hidden="false" customHeight="false" outlineLevel="0" collapsed="false">
      <c r="A2452" s="3" t="n">
        <v>2450</v>
      </c>
      <c r="B2452" s="38" t="n">
        <v>9787103038086</v>
      </c>
      <c r="C2452" s="76" t="s">
        <v>2740</v>
      </c>
      <c r="D2452" s="3" t="n">
        <v>1</v>
      </c>
      <c r="E2452" s="19" t="s">
        <v>1362</v>
      </c>
      <c r="F2452" s="40" t="n">
        <v>128</v>
      </c>
      <c r="G2452" s="58" t="n">
        <v>42430</v>
      </c>
      <c r="H2452" s="67" t="s">
        <v>1342</v>
      </c>
      <c r="I2452" s="65" t="s">
        <v>173</v>
      </c>
      <c r="J2452" s="74" t="n">
        <v>10</v>
      </c>
      <c r="K2452" s="21" t="n">
        <f aca="false">J2452*D2452</f>
        <v>10</v>
      </c>
      <c r="L2452" s="22" t="n">
        <f aca="false">F2452*J2452</f>
        <v>1280</v>
      </c>
      <c r="M2452" s="41" t="s">
        <v>34</v>
      </c>
      <c r="N2452" s="24"/>
    </row>
    <row r="2453" s="1" customFormat="true" ht="13.5" hidden="false" customHeight="false" outlineLevel="0" collapsed="false">
      <c r="A2453" s="3" t="n">
        <v>2451</v>
      </c>
      <c r="B2453" s="38" t="n">
        <v>9787311042578</v>
      </c>
      <c r="C2453" s="39" t="s">
        <v>2741</v>
      </c>
      <c r="D2453" s="19" t="n">
        <v>1</v>
      </c>
      <c r="E2453" s="19" t="s">
        <v>1170</v>
      </c>
      <c r="F2453" s="40" t="n">
        <v>21</v>
      </c>
      <c r="G2453" s="58" t="n">
        <v>42430</v>
      </c>
      <c r="H2453" s="41" t="s">
        <v>876</v>
      </c>
      <c r="I2453" s="19" t="s">
        <v>173</v>
      </c>
      <c r="J2453" s="65" t="n">
        <v>10</v>
      </c>
      <c r="K2453" s="21" t="n">
        <f aca="false">J2453*D2453</f>
        <v>10</v>
      </c>
      <c r="L2453" s="22" t="n">
        <f aca="false">F2453*J2453</f>
        <v>210</v>
      </c>
      <c r="M2453" s="41" t="s">
        <v>34</v>
      </c>
      <c r="N2453" s="24"/>
    </row>
    <row r="2454" s="1" customFormat="true" ht="13.5" hidden="false" customHeight="false" outlineLevel="0" collapsed="false">
      <c r="A2454" s="3" t="n">
        <v>2452</v>
      </c>
      <c r="B2454" s="38" t="n">
        <v>9787556028719</v>
      </c>
      <c r="C2454" s="39" t="s">
        <v>2742</v>
      </c>
      <c r="D2454" s="19" t="n">
        <v>1</v>
      </c>
      <c r="E2454" s="19" t="s">
        <v>926</v>
      </c>
      <c r="F2454" s="40" t="n">
        <v>20</v>
      </c>
      <c r="G2454" s="41" t="s">
        <v>307</v>
      </c>
      <c r="H2454" s="41" t="s">
        <v>876</v>
      </c>
      <c r="I2454" s="19" t="s">
        <v>173</v>
      </c>
      <c r="J2454" s="65" t="n">
        <v>10</v>
      </c>
      <c r="K2454" s="21" t="n">
        <f aca="false">J2454*D2454</f>
        <v>10</v>
      </c>
      <c r="L2454" s="22" t="n">
        <f aca="false">F2454*J2454</f>
        <v>200</v>
      </c>
      <c r="M2454" s="41" t="s">
        <v>34</v>
      </c>
      <c r="N2454" s="24"/>
    </row>
    <row r="2455" s="1" customFormat="true" ht="24" hidden="false" customHeight="false" outlineLevel="0" collapsed="false">
      <c r="A2455" s="3" t="n">
        <v>2453</v>
      </c>
      <c r="B2455" s="103" t="n">
        <v>9787555906223</v>
      </c>
      <c r="C2455" s="104" t="s">
        <v>2743</v>
      </c>
      <c r="D2455" s="3" t="n">
        <v>1</v>
      </c>
      <c r="E2455" s="62" t="s">
        <v>944</v>
      </c>
      <c r="F2455" s="105" t="n">
        <v>24</v>
      </c>
      <c r="G2455" s="106" t="n">
        <v>2017.11</v>
      </c>
      <c r="H2455" s="73" t="s">
        <v>876</v>
      </c>
      <c r="I2455" s="65" t="s">
        <v>173</v>
      </c>
      <c r="J2455" s="66" t="n">
        <v>10</v>
      </c>
      <c r="K2455" s="21" t="n">
        <f aca="false">J2455*D2455</f>
        <v>10</v>
      </c>
      <c r="L2455" s="22" t="n">
        <f aca="false">F2455*J2455</f>
        <v>240</v>
      </c>
      <c r="M2455" s="67" t="s">
        <v>95</v>
      </c>
      <c r="N2455" s="24"/>
    </row>
    <row r="2456" s="1" customFormat="true" ht="24" hidden="false" customHeight="false" outlineLevel="0" collapsed="false">
      <c r="A2456" s="3" t="n">
        <v>2454</v>
      </c>
      <c r="B2456" s="113" t="n">
        <v>9787556022441</v>
      </c>
      <c r="C2456" s="68" t="s">
        <v>2744</v>
      </c>
      <c r="D2456" s="65" t="n">
        <v>1</v>
      </c>
      <c r="E2456" s="72" t="s">
        <v>926</v>
      </c>
      <c r="F2456" s="22" t="n">
        <v>28</v>
      </c>
      <c r="G2456" s="67" t="n">
        <v>2018.03</v>
      </c>
      <c r="H2456" s="67" t="s">
        <v>876</v>
      </c>
      <c r="I2456" s="19" t="s">
        <v>173</v>
      </c>
      <c r="J2456" s="65" t="n">
        <v>10</v>
      </c>
      <c r="K2456" s="21" t="n">
        <f aca="false">J2456*D2456</f>
        <v>10</v>
      </c>
      <c r="L2456" s="22" t="n">
        <f aca="false">F2456*J2456</f>
        <v>280</v>
      </c>
      <c r="M2456" s="67" t="s">
        <v>95</v>
      </c>
      <c r="N2456" s="24"/>
    </row>
    <row r="2457" s="1" customFormat="true" ht="24" hidden="false" customHeight="false" outlineLevel="0" collapsed="false">
      <c r="A2457" s="3" t="n">
        <v>2455</v>
      </c>
      <c r="B2457" s="21" t="n">
        <v>9787557538774</v>
      </c>
      <c r="C2457" s="68" t="s">
        <v>2745</v>
      </c>
      <c r="D2457" s="65" t="n">
        <v>1</v>
      </c>
      <c r="E2457" s="72" t="s">
        <v>352</v>
      </c>
      <c r="F2457" s="22" t="n">
        <v>29.8</v>
      </c>
      <c r="G2457" s="67" t="n">
        <v>2018.05</v>
      </c>
      <c r="H2457" s="67" t="s">
        <v>1342</v>
      </c>
      <c r="I2457" s="19" t="s">
        <v>173</v>
      </c>
      <c r="J2457" s="65" t="n">
        <v>10</v>
      </c>
      <c r="K2457" s="21" t="n">
        <f aca="false">J2457*D2457</f>
        <v>10</v>
      </c>
      <c r="L2457" s="22" t="n">
        <f aca="false">F2457*J2457</f>
        <v>298</v>
      </c>
      <c r="M2457" s="67" t="s">
        <v>95</v>
      </c>
      <c r="N2457" s="24"/>
    </row>
    <row r="2458" s="1" customFormat="true" ht="24" hidden="false" customHeight="false" outlineLevel="0" collapsed="false">
      <c r="A2458" s="3" t="n">
        <v>2456</v>
      </c>
      <c r="B2458" s="21" t="n">
        <v>9787541492709</v>
      </c>
      <c r="C2458" s="68" t="s">
        <v>2746</v>
      </c>
      <c r="D2458" s="65" t="n">
        <v>1</v>
      </c>
      <c r="E2458" s="72" t="s">
        <v>1289</v>
      </c>
      <c r="F2458" s="22" t="n">
        <v>26</v>
      </c>
      <c r="G2458" s="67" t="n">
        <v>2018.02</v>
      </c>
      <c r="H2458" s="67" t="s">
        <v>876</v>
      </c>
      <c r="I2458" s="19" t="s">
        <v>173</v>
      </c>
      <c r="J2458" s="65" t="n">
        <v>10</v>
      </c>
      <c r="K2458" s="21" t="n">
        <f aca="false">J2458*D2458</f>
        <v>10</v>
      </c>
      <c r="L2458" s="22" t="n">
        <f aca="false">F2458*J2458</f>
        <v>260</v>
      </c>
      <c r="M2458" s="67" t="s">
        <v>95</v>
      </c>
      <c r="N2458" s="24"/>
    </row>
    <row r="2459" s="1" customFormat="true" ht="13.5" hidden="false" customHeight="false" outlineLevel="0" collapsed="false">
      <c r="A2459" s="3" t="n">
        <v>2457</v>
      </c>
      <c r="B2459" s="38" t="n">
        <v>9787542758781</v>
      </c>
      <c r="C2459" s="39" t="s">
        <v>2747</v>
      </c>
      <c r="D2459" s="19" t="n">
        <v>1</v>
      </c>
      <c r="E2459" s="19" t="s">
        <v>1623</v>
      </c>
      <c r="F2459" s="40" t="n">
        <v>24.8</v>
      </c>
      <c r="G2459" s="58" t="n">
        <v>42430</v>
      </c>
      <c r="H2459" s="41" t="s">
        <v>1353</v>
      </c>
      <c r="I2459" s="19" t="s">
        <v>173</v>
      </c>
      <c r="J2459" s="65" t="n">
        <v>10</v>
      </c>
      <c r="K2459" s="21" t="n">
        <f aca="false">J2459*D2459</f>
        <v>10</v>
      </c>
      <c r="L2459" s="22" t="n">
        <f aca="false">F2459*J2459</f>
        <v>248</v>
      </c>
      <c r="M2459" s="41" t="s">
        <v>34</v>
      </c>
      <c r="N2459" s="24"/>
    </row>
    <row r="2460" s="1" customFormat="true" ht="24" hidden="false" customHeight="false" outlineLevel="0" collapsed="false">
      <c r="A2460" s="3" t="n">
        <v>2458</v>
      </c>
      <c r="B2460" s="114" t="n">
        <v>9787559009791</v>
      </c>
      <c r="C2460" s="115" t="s">
        <v>2748</v>
      </c>
      <c r="D2460" s="3" t="n">
        <v>1</v>
      </c>
      <c r="E2460" s="68" t="s">
        <v>1139</v>
      </c>
      <c r="F2460" s="116" t="n">
        <v>25</v>
      </c>
      <c r="G2460" s="92" t="n">
        <v>2018.02</v>
      </c>
      <c r="H2460" s="67" t="s">
        <v>876</v>
      </c>
      <c r="I2460" s="65" t="s">
        <v>173</v>
      </c>
      <c r="J2460" s="66" t="n">
        <v>10</v>
      </c>
      <c r="K2460" s="21" t="n">
        <f aca="false">J2460*D2460</f>
        <v>10</v>
      </c>
      <c r="L2460" s="22" t="n">
        <f aca="false">F2460*J2460</f>
        <v>250</v>
      </c>
      <c r="M2460" s="67" t="s">
        <v>95</v>
      </c>
      <c r="N2460" s="24"/>
    </row>
    <row r="2461" s="1" customFormat="true" ht="13.5" hidden="false" customHeight="false" outlineLevel="0" collapsed="false">
      <c r="A2461" s="3" t="n">
        <v>2459</v>
      </c>
      <c r="B2461" s="38" t="n">
        <v>9787546919829</v>
      </c>
      <c r="C2461" s="39" t="s">
        <v>2749</v>
      </c>
      <c r="D2461" s="65" t="n">
        <v>1</v>
      </c>
      <c r="E2461" s="19" t="s">
        <v>349</v>
      </c>
      <c r="F2461" s="40" t="n">
        <v>29.8</v>
      </c>
      <c r="G2461" s="58" t="n">
        <v>42736</v>
      </c>
      <c r="H2461" s="41" t="s">
        <v>1342</v>
      </c>
      <c r="I2461" s="19" t="s">
        <v>173</v>
      </c>
      <c r="J2461" s="20" t="n">
        <v>10</v>
      </c>
      <c r="K2461" s="21" t="n">
        <f aca="false">J2461*D2461</f>
        <v>10</v>
      </c>
      <c r="L2461" s="22" t="n">
        <f aca="false">F2461*J2461</f>
        <v>298</v>
      </c>
      <c r="M2461" s="23" t="s">
        <v>18</v>
      </c>
      <c r="N2461" s="24"/>
    </row>
    <row r="2462" s="1" customFormat="true" ht="13.5" hidden="false" customHeight="false" outlineLevel="0" collapsed="false">
      <c r="A2462" s="3" t="n">
        <v>2460</v>
      </c>
      <c r="B2462" s="38" t="n">
        <v>9787889332316</v>
      </c>
      <c r="C2462" s="39" t="s">
        <v>2750</v>
      </c>
      <c r="D2462" s="3" t="n">
        <v>1</v>
      </c>
      <c r="E2462" s="19" t="s">
        <v>875</v>
      </c>
      <c r="F2462" s="40" t="n">
        <v>25</v>
      </c>
      <c r="G2462" s="41" t="s">
        <v>413</v>
      </c>
      <c r="H2462" s="73" t="s">
        <v>876</v>
      </c>
      <c r="I2462" s="65" t="s">
        <v>173</v>
      </c>
      <c r="J2462" s="74" t="n">
        <v>10</v>
      </c>
      <c r="K2462" s="21" t="n">
        <f aca="false">J2462*D2462</f>
        <v>10</v>
      </c>
      <c r="L2462" s="22" t="n">
        <f aca="false">F2462*J2462</f>
        <v>250</v>
      </c>
      <c r="M2462" s="41" t="s">
        <v>34</v>
      </c>
      <c r="N2462" s="24"/>
    </row>
    <row r="2463" s="1" customFormat="true" ht="24" hidden="false" customHeight="false" outlineLevel="0" collapsed="false">
      <c r="A2463" s="3" t="n">
        <v>2461</v>
      </c>
      <c r="B2463" s="89" t="n">
        <v>9787554213964</v>
      </c>
      <c r="C2463" s="118" t="s">
        <v>2751</v>
      </c>
      <c r="D2463" s="65" t="n">
        <v>1</v>
      </c>
      <c r="E2463" s="69" t="s">
        <v>242</v>
      </c>
      <c r="F2463" s="90" t="n">
        <v>26</v>
      </c>
      <c r="G2463" s="74" t="n">
        <v>2016.07</v>
      </c>
      <c r="H2463" s="91" t="s">
        <v>1353</v>
      </c>
      <c r="I2463" s="19" t="s">
        <v>173</v>
      </c>
      <c r="J2463" s="65" t="n">
        <v>10</v>
      </c>
      <c r="K2463" s="21" t="n">
        <f aca="false">J2463*D2463</f>
        <v>10</v>
      </c>
      <c r="L2463" s="22" t="n">
        <f aca="false">F2463*J2463</f>
        <v>260</v>
      </c>
      <c r="M2463" s="67" t="s">
        <v>95</v>
      </c>
      <c r="N2463" s="24"/>
    </row>
    <row r="2464" s="1" customFormat="true" ht="24" hidden="false" customHeight="false" outlineLevel="0" collapsed="false">
      <c r="A2464" s="3" t="n">
        <v>2462</v>
      </c>
      <c r="B2464" s="60" t="n">
        <v>9787570502417</v>
      </c>
      <c r="C2464" s="61" t="s">
        <v>2752</v>
      </c>
      <c r="D2464" s="65" t="n">
        <v>1</v>
      </c>
      <c r="E2464" s="69" t="s">
        <v>128</v>
      </c>
      <c r="F2464" s="63" t="n">
        <v>25</v>
      </c>
      <c r="G2464" s="75" t="n">
        <v>2018.04</v>
      </c>
      <c r="H2464" s="73" t="s">
        <v>876</v>
      </c>
      <c r="I2464" s="19" t="s">
        <v>173</v>
      </c>
      <c r="J2464" s="65" t="n">
        <v>10</v>
      </c>
      <c r="K2464" s="21" t="n">
        <f aca="false">J2464*D2464</f>
        <v>10</v>
      </c>
      <c r="L2464" s="22" t="n">
        <f aca="false">F2464*J2464</f>
        <v>250</v>
      </c>
      <c r="M2464" s="67" t="s">
        <v>95</v>
      </c>
      <c r="N2464" s="24"/>
    </row>
    <row r="2465" s="1" customFormat="true" ht="13.5" hidden="false" customHeight="false" outlineLevel="0" collapsed="false">
      <c r="A2465" s="3" t="n">
        <v>2463</v>
      </c>
      <c r="B2465" s="38" t="n">
        <v>9787537963299</v>
      </c>
      <c r="C2465" s="39" t="s">
        <v>2753</v>
      </c>
      <c r="D2465" s="19" t="n">
        <v>1</v>
      </c>
      <c r="E2465" s="19" t="s">
        <v>530</v>
      </c>
      <c r="F2465" s="40" t="n">
        <v>39</v>
      </c>
      <c r="G2465" s="41" t="s">
        <v>188</v>
      </c>
      <c r="H2465" s="41" t="s">
        <v>1353</v>
      </c>
      <c r="I2465" s="19" t="s">
        <v>173</v>
      </c>
      <c r="J2465" s="65" t="n">
        <v>10</v>
      </c>
      <c r="K2465" s="21" t="n">
        <f aca="false">J2465*D2465</f>
        <v>10</v>
      </c>
      <c r="L2465" s="22" t="n">
        <f aca="false">F2465*J2465</f>
        <v>390</v>
      </c>
      <c r="M2465" s="41" t="s">
        <v>34</v>
      </c>
      <c r="N2465" s="24"/>
    </row>
    <row r="2466" s="1" customFormat="true" ht="24" hidden="false" customHeight="false" outlineLevel="0" collapsed="false">
      <c r="A2466" s="3" t="n">
        <v>2464</v>
      </c>
      <c r="B2466" s="77" t="n">
        <v>9787534870033</v>
      </c>
      <c r="C2466" s="101" t="s">
        <v>2754</v>
      </c>
      <c r="D2466" s="65" t="n">
        <v>1</v>
      </c>
      <c r="E2466" s="69" t="s">
        <v>98</v>
      </c>
      <c r="F2466" s="70" t="n">
        <v>20</v>
      </c>
      <c r="G2466" s="71" t="n">
        <v>2018.04</v>
      </c>
      <c r="H2466" s="67" t="s">
        <v>876</v>
      </c>
      <c r="I2466" s="19" t="s">
        <v>173</v>
      </c>
      <c r="J2466" s="65" t="n">
        <v>10</v>
      </c>
      <c r="K2466" s="21" t="n">
        <f aca="false">J2466*D2466</f>
        <v>10</v>
      </c>
      <c r="L2466" s="22" t="n">
        <f aca="false">F2466*J2466</f>
        <v>200</v>
      </c>
      <c r="M2466" s="67" t="s">
        <v>95</v>
      </c>
      <c r="N2466" s="24"/>
    </row>
    <row r="2467" s="1" customFormat="true" ht="24" hidden="false" customHeight="false" outlineLevel="0" collapsed="false">
      <c r="A2467" s="3" t="n">
        <v>2465</v>
      </c>
      <c r="B2467" s="60" t="n">
        <v>9787534870057</v>
      </c>
      <c r="C2467" s="61" t="s">
        <v>2755</v>
      </c>
      <c r="D2467" s="65" t="n">
        <v>1</v>
      </c>
      <c r="E2467" s="69" t="s">
        <v>98</v>
      </c>
      <c r="F2467" s="63" t="n">
        <v>20</v>
      </c>
      <c r="G2467" s="75" t="s">
        <v>2196</v>
      </c>
      <c r="H2467" s="73" t="s">
        <v>876</v>
      </c>
      <c r="I2467" s="19" t="s">
        <v>173</v>
      </c>
      <c r="J2467" s="65" t="n">
        <v>10</v>
      </c>
      <c r="K2467" s="21" t="n">
        <f aca="false">J2467*D2467</f>
        <v>10</v>
      </c>
      <c r="L2467" s="22" t="n">
        <f aca="false">F2467*J2467</f>
        <v>200</v>
      </c>
      <c r="M2467" s="67" t="s">
        <v>95</v>
      </c>
      <c r="N2467" s="24"/>
    </row>
    <row r="2468" s="1" customFormat="true" ht="13.5" hidden="false" customHeight="false" outlineLevel="0" collapsed="false">
      <c r="A2468" s="3" t="n">
        <v>2466</v>
      </c>
      <c r="B2468" s="38" t="n">
        <v>9787545514780</v>
      </c>
      <c r="C2468" s="39" t="s">
        <v>2756</v>
      </c>
      <c r="D2468" s="3" t="n">
        <v>1</v>
      </c>
      <c r="E2468" s="19" t="s">
        <v>2345</v>
      </c>
      <c r="F2468" s="40" t="n">
        <v>19.8</v>
      </c>
      <c r="G2468" s="41" t="s">
        <v>285</v>
      </c>
      <c r="H2468" s="73" t="s">
        <v>876</v>
      </c>
      <c r="I2468" s="65" t="s">
        <v>173</v>
      </c>
      <c r="J2468" s="74" t="n">
        <v>10</v>
      </c>
      <c r="K2468" s="21" t="n">
        <f aca="false">J2468*D2468</f>
        <v>10</v>
      </c>
      <c r="L2468" s="22" t="n">
        <f aca="false">F2468*J2468</f>
        <v>198</v>
      </c>
      <c r="M2468" s="41" t="s">
        <v>34</v>
      </c>
      <c r="N2468" s="24"/>
    </row>
    <row r="2469" s="1" customFormat="true" ht="13.5" hidden="false" customHeight="false" outlineLevel="0" collapsed="false">
      <c r="A2469" s="3" t="n">
        <v>2467</v>
      </c>
      <c r="B2469" s="38" t="n">
        <v>9787532888511</v>
      </c>
      <c r="C2469" s="39" t="s">
        <v>2757</v>
      </c>
      <c r="D2469" s="3" t="n">
        <v>1</v>
      </c>
      <c r="E2469" s="19" t="s">
        <v>675</v>
      </c>
      <c r="F2469" s="40" t="n">
        <v>16</v>
      </c>
      <c r="G2469" s="41" t="s">
        <v>285</v>
      </c>
      <c r="H2469" s="73" t="s">
        <v>876</v>
      </c>
      <c r="I2469" s="65" t="s">
        <v>173</v>
      </c>
      <c r="J2469" s="74" t="n">
        <v>10</v>
      </c>
      <c r="K2469" s="21" t="n">
        <f aca="false">J2469*D2469</f>
        <v>10</v>
      </c>
      <c r="L2469" s="22" t="n">
        <f aca="false">F2469*J2469</f>
        <v>160</v>
      </c>
      <c r="M2469" s="41" t="s">
        <v>34</v>
      </c>
      <c r="N2469" s="24"/>
    </row>
    <row r="2470" s="1" customFormat="true" ht="13.5" hidden="false" customHeight="false" outlineLevel="0" collapsed="false">
      <c r="A2470" s="3" t="n">
        <v>2468</v>
      </c>
      <c r="B2470" s="38" t="n">
        <v>9787216083201</v>
      </c>
      <c r="C2470" s="39" t="s">
        <v>2758</v>
      </c>
      <c r="D2470" s="19" t="n">
        <v>1</v>
      </c>
      <c r="E2470" s="19" t="s">
        <v>176</v>
      </c>
      <c r="F2470" s="40" t="n">
        <v>28.01</v>
      </c>
      <c r="G2470" s="41" t="s">
        <v>188</v>
      </c>
      <c r="H2470" s="41" t="s">
        <v>876</v>
      </c>
      <c r="I2470" s="19" t="s">
        <v>173</v>
      </c>
      <c r="J2470" s="65" t="n">
        <v>10</v>
      </c>
      <c r="K2470" s="21" t="n">
        <f aca="false">J2470*D2470</f>
        <v>10</v>
      </c>
      <c r="L2470" s="22" t="n">
        <f aca="false">F2470*J2470</f>
        <v>280.1</v>
      </c>
      <c r="M2470" s="41" t="s">
        <v>34</v>
      </c>
      <c r="N2470" s="24"/>
    </row>
    <row r="2471" s="1" customFormat="true" ht="13.5" hidden="false" customHeight="false" outlineLevel="0" collapsed="false">
      <c r="A2471" s="3" t="n">
        <v>2469</v>
      </c>
      <c r="B2471" s="38" t="n">
        <v>9787537963282</v>
      </c>
      <c r="C2471" s="39" t="s">
        <v>2759</v>
      </c>
      <c r="D2471" s="19" t="n">
        <v>1</v>
      </c>
      <c r="E2471" s="19" t="s">
        <v>530</v>
      </c>
      <c r="F2471" s="40" t="n">
        <v>39</v>
      </c>
      <c r="G2471" s="41" t="s">
        <v>188</v>
      </c>
      <c r="H2471" s="41" t="s">
        <v>1342</v>
      </c>
      <c r="I2471" s="19" t="s">
        <v>173</v>
      </c>
      <c r="J2471" s="65" t="n">
        <v>10</v>
      </c>
      <c r="K2471" s="21" t="n">
        <f aca="false">J2471*D2471</f>
        <v>10</v>
      </c>
      <c r="L2471" s="22" t="n">
        <f aca="false">F2471*J2471</f>
        <v>390</v>
      </c>
      <c r="M2471" s="41" t="s">
        <v>34</v>
      </c>
      <c r="N2471" s="24"/>
    </row>
    <row r="2472" s="1" customFormat="true" ht="13.5" hidden="false" customHeight="false" outlineLevel="0" collapsed="false">
      <c r="A2472" s="3" t="n">
        <v>2470</v>
      </c>
      <c r="B2472" s="38" t="n">
        <v>9787532148530</v>
      </c>
      <c r="C2472" s="39" t="s">
        <v>2760</v>
      </c>
      <c r="D2472" s="19" t="n">
        <v>1</v>
      </c>
      <c r="E2472" s="19" t="s">
        <v>1355</v>
      </c>
      <c r="F2472" s="40" t="n">
        <v>19</v>
      </c>
      <c r="G2472" s="58" t="n">
        <v>42430</v>
      </c>
      <c r="H2472" s="41" t="s">
        <v>876</v>
      </c>
      <c r="I2472" s="19" t="s">
        <v>173</v>
      </c>
      <c r="J2472" s="20" t="n">
        <v>10</v>
      </c>
      <c r="K2472" s="21" t="n">
        <f aca="false">J2472*D2472</f>
        <v>10</v>
      </c>
      <c r="L2472" s="22" t="n">
        <f aca="false">F2472*J2472</f>
        <v>190</v>
      </c>
      <c r="M2472" s="41" t="s">
        <v>34</v>
      </c>
      <c r="N2472" s="24"/>
    </row>
    <row r="2473" s="1" customFormat="true" ht="13.5" hidden="false" customHeight="false" outlineLevel="0" collapsed="false">
      <c r="A2473" s="3" t="n">
        <v>2471</v>
      </c>
      <c r="B2473" s="25" t="n">
        <v>9787206076572</v>
      </c>
      <c r="C2473" s="26" t="s">
        <v>2761</v>
      </c>
      <c r="D2473" s="65" t="n">
        <v>1</v>
      </c>
      <c r="E2473" s="27" t="s">
        <v>1405</v>
      </c>
      <c r="F2473" s="28" t="n">
        <v>19.8</v>
      </c>
      <c r="G2473" s="29" t="s">
        <v>2762</v>
      </c>
      <c r="H2473" s="29" t="s">
        <v>1353</v>
      </c>
      <c r="I2473" s="19" t="s">
        <v>173</v>
      </c>
      <c r="J2473" s="20" t="n">
        <v>10</v>
      </c>
      <c r="K2473" s="21" t="n">
        <f aca="false">J2473*D2473</f>
        <v>10</v>
      </c>
      <c r="L2473" s="22" t="n">
        <f aca="false">F2473*J2473</f>
        <v>198</v>
      </c>
      <c r="M2473" s="23" t="s">
        <v>18</v>
      </c>
      <c r="N2473" s="24"/>
    </row>
    <row r="2474" s="1" customFormat="true" ht="24" hidden="false" customHeight="false" outlineLevel="0" collapsed="false">
      <c r="A2474" s="3" t="n">
        <v>2472</v>
      </c>
      <c r="B2474" s="60" t="n">
        <v>9787532897216</v>
      </c>
      <c r="C2474" s="61" t="s">
        <v>2763</v>
      </c>
      <c r="D2474" s="3" t="n">
        <v>1</v>
      </c>
      <c r="E2474" s="62" t="s">
        <v>675</v>
      </c>
      <c r="F2474" s="63" t="n">
        <v>19</v>
      </c>
      <c r="G2474" s="75" t="n">
        <v>2017.04</v>
      </c>
      <c r="H2474" s="73" t="s">
        <v>876</v>
      </c>
      <c r="I2474" s="65" t="s">
        <v>173</v>
      </c>
      <c r="J2474" s="66" t="n">
        <v>10</v>
      </c>
      <c r="K2474" s="21" t="n">
        <f aca="false">J2474*D2474</f>
        <v>10</v>
      </c>
      <c r="L2474" s="22" t="n">
        <f aca="false">F2474*J2474</f>
        <v>190</v>
      </c>
      <c r="M2474" s="67" t="s">
        <v>95</v>
      </c>
      <c r="N2474" s="24"/>
    </row>
    <row r="2475" s="1" customFormat="true" ht="24" hidden="false" customHeight="false" outlineLevel="0" collapsed="false">
      <c r="A2475" s="3" t="n">
        <v>2473</v>
      </c>
      <c r="B2475" s="21" t="n">
        <v>9787534869686</v>
      </c>
      <c r="C2475" s="68" t="s">
        <v>2764</v>
      </c>
      <c r="D2475" s="65" t="n">
        <v>1</v>
      </c>
      <c r="E2475" s="69" t="s">
        <v>98</v>
      </c>
      <c r="F2475" s="70" t="n">
        <v>18</v>
      </c>
      <c r="G2475" s="71" t="n">
        <v>2017.03</v>
      </c>
      <c r="H2475" s="73" t="s">
        <v>876</v>
      </c>
      <c r="I2475" s="19" t="s">
        <v>173</v>
      </c>
      <c r="J2475" s="65" t="n">
        <v>10</v>
      </c>
      <c r="K2475" s="21" t="n">
        <f aca="false">J2475*D2475</f>
        <v>10</v>
      </c>
      <c r="L2475" s="22" t="n">
        <f aca="false">F2475*J2475</f>
        <v>180</v>
      </c>
      <c r="M2475" s="67" t="s">
        <v>95</v>
      </c>
      <c r="N2475" s="24"/>
    </row>
    <row r="2476" s="1" customFormat="true" ht="13.5" hidden="false" customHeight="false" outlineLevel="0" collapsed="false">
      <c r="A2476" s="3" t="n">
        <v>2474</v>
      </c>
      <c r="B2476" s="38" t="n">
        <v>9787561942710</v>
      </c>
      <c r="C2476" s="39" t="s">
        <v>2765</v>
      </c>
      <c r="D2476" s="3" t="n">
        <v>1</v>
      </c>
      <c r="E2476" s="19" t="s">
        <v>797</v>
      </c>
      <c r="F2476" s="40" t="n">
        <v>29</v>
      </c>
      <c r="G2476" s="41" t="s">
        <v>182</v>
      </c>
      <c r="H2476" s="73" t="s">
        <v>876</v>
      </c>
      <c r="I2476" s="65" t="s">
        <v>173</v>
      </c>
      <c r="J2476" s="74" t="n">
        <v>10</v>
      </c>
      <c r="K2476" s="21" t="n">
        <f aca="false">J2476*D2476</f>
        <v>10</v>
      </c>
      <c r="L2476" s="22" t="n">
        <f aca="false">F2476*J2476</f>
        <v>290</v>
      </c>
      <c r="M2476" s="41" t="s">
        <v>34</v>
      </c>
      <c r="N2476" s="24"/>
    </row>
    <row r="2477" s="1" customFormat="true" ht="13.5" hidden="false" customHeight="false" outlineLevel="0" collapsed="false">
      <c r="A2477" s="3" t="n">
        <v>2475</v>
      </c>
      <c r="B2477" s="38" t="n">
        <v>9787556007547</v>
      </c>
      <c r="C2477" s="39" t="s">
        <v>2766</v>
      </c>
      <c r="D2477" s="19" t="n">
        <v>1</v>
      </c>
      <c r="E2477" s="19" t="s">
        <v>926</v>
      </c>
      <c r="F2477" s="40" t="n">
        <v>23</v>
      </c>
      <c r="G2477" s="58" t="n">
        <v>42430</v>
      </c>
      <c r="H2477" s="41" t="s">
        <v>876</v>
      </c>
      <c r="I2477" s="19" t="s">
        <v>173</v>
      </c>
      <c r="J2477" s="65" t="n">
        <v>10</v>
      </c>
      <c r="K2477" s="21" t="n">
        <f aca="false">J2477*D2477</f>
        <v>10</v>
      </c>
      <c r="L2477" s="22" t="n">
        <f aca="false">F2477*J2477</f>
        <v>230</v>
      </c>
      <c r="M2477" s="41" t="s">
        <v>34</v>
      </c>
      <c r="N2477" s="24"/>
    </row>
    <row r="2478" s="1" customFormat="true" ht="13.5" hidden="false" customHeight="false" outlineLevel="0" collapsed="false">
      <c r="A2478" s="3" t="n">
        <v>2476</v>
      </c>
      <c r="B2478" s="38" t="n">
        <v>9787548815037</v>
      </c>
      <c r="C2478" s="39" t="s">
        <v>2767</v>
      </c>
      <c r="D2478" s="3" t="n">
        <v>1</v>
      </c>
      <c r="E2478" s="19" t="s">
        <v>271</v>
      </c>
      <c r="F2478" s="40" t="n">
        <v>19.8</v>
      </c>
      <c r="G2478" s="41" t="s">
        <v>110</v>
      </c>
      <c r="H2478" s="73" t="s">
        <v>876</v>
      </c>
      <c r="I2478" s="65" t="s">
        <v>173</v>
      </c>
      <c r="J2478" s="74" t="n">
        <v>10</v>
      </c>
      <c r="K2478" s="21" t="n">
        <f aca="false">J2478*D2478</f>
        <v>10</v>
      </c>
      <c r="L2478" s="22" t="n">
        <f aca="false">F2478*J2478</f>
        <v>198</v>
      </c>
      <c r="M2478" s="41" t="s">
        <v>34</v>
      </c>
      <c r="N2478" s="24"/>
    </row>
    <row r="2479" s="1" customFormat="true" ht="24" hidden="false" customHeight="false" outlineLevel="0" collapsed="false">
      <c r="A2479" s="3" t="n">
        <v>2477</v>
      </c>
      <c r="B2479" s="21" t="n">
        <v>9787564918989</v>
      </c>
      <c r="C2479" s="68" t="s">
        <v>2768</v>
      </c>
      <c r="D2479" s="3" t="n">
        <v>1</v>
      </c>
      <c r="E2479" s="62" t="s">
        <v>108</v>
      </c>
      <c r="F2479" s="22" t="n">
        <v>18</v>
      </c>
      <c r="G2479" s="75" t="n">
        <v>2017.12</v>
      </c>
      <c r="H2479" s="67" t="s">
        <v>876</v>
      </c>
      <c r="I2479" s="65" t="s">
        <v>173</v>
      </c>
      <c r="J2479" s="66" t="n">
        <v>10</v>
      </c>
      <c r="K2479" s="21" t="n">
        <f aca="false">J2479*D2479</f>
        <v>10</v>
      </c>
      <c r="L2479" s="22" t="n">
        <f aca="false">F2479*J2479</f>
        <v>180</v>
      </c>
      <c r="M2479" s="67" t="s">
        <v>95</v>
      </c>
      <c r="N2479" s="24"/>
    </row>
    <row r="2480" s="1" customFormat="true" ht="24" hidden="false" customHeight="false" outlineLevel="0" collapsed="false">
      <c r="A2480" s="3" t="n">
        <v>2478</v>
      </c>
      <c r="B2480" s="60" t="n">
        <v>9787534785405</v>
      </c>
      <c r="C2480" s="61" t="s">
        <v>2769</v>
      </c>
      <c r="D2480" s="3" t="n">
        <v>1</v>
      </c>
      <c r="E2480" s="62" t="s">
        <v>261</v>
      </c>
      <c r="F2480" s="63" t="n">
        <v>22</v>
      </c>
      <c r="G2480" s="75" t="n">
        <v>2016.08</v>
      </c>
      <c r="H2480" s="73" t="s">
        <v>876</v>
      </c>
      <c r="I2480" s="65" t="s">
        <v>173</v>
      </c>
      <c r="J2480" s="66" t="n">
        <v>10</v>
      </c>
      <c r="K2480" s="21" t="n">
        <f aca="false">J2480*D2480</f>
        <v>10</v>
      </c>
      <c r="L2480" s="22" t="n">
        <f aca="false">F2480*J2480</f>
        <v>220</v>
      </c>
      <c r="M2480" s="67" t="s">
        <v>95</v>
      </c>
      <c r="N2480" s="24"/>
    </row>
    <row r="2481" s="1" customFormat="true" ht="24" hidden="false" customHeight="false" outlineLevel="0" collapsed="false">
      <c r="A2481" s="3" t="n">
        <v>2479</v>
      </c>
      <c r="B2481" s="21" t="n">
        <v>9787550915466</v>
      </c>
      <c r="C2481" s="61" t="s">
        <v>2770</v>
      </c>
      <c r="D2481" s="65" t="n">
        <v>1</v>
      </c>
      <c r="E2481" s="69" t="s">
        <v>112</v>
      </c>
      <c r="F2481" s="22" t="n">
        <v>25.9</v>
      </c>
      <c r="G2481" s="75" t="n">
        <v>2017.05</v>
      </c>
      <c r="H2481" s="73" t="s">
        <v>1353</v>
      </c>
      <c r="I2481" s="19" t="s">
        <v>173</v>
      </c>
      <c r="J2481" s="65" t="n">
        <v>10</v>
      </c>
      <c r="K2481" s="21" t="n">
        <f aca="false">J2481*D2481</f>
        <v>10</v>
      </c>
      <c r="L2481" s="22" t="n">
        <f aca="false">F2481*J2481</f>
        <v>259</v>
      </c>
      <c r="M2481" s="67" t="s">
        <v>95</v>
      </c>
      <c r="N2481" s="24"/>
    </row>
    <row r="2482" s="1" customFormat="true" ht="13.5" hidden="false" customHeight="false" outlineLevel="0" collapsed="false">
      <c r="A2482" s="3" t="n">
        <v>2480</v>
      </c>
      <c r="B2482" s="38" t="n">
        <v>9787209083218</v>
      </c>
      <c r="C2482" s="39" t="s">
        <v>2771</v>
      </c>
      <c r="D2482" s="3" t="n">
        <v>1</v>
      </c>
      <c r="E2482" s="19" t="s">
        <v>480</v>
      </c>
      <c r="F2482" s="40" t="n">
        <v>20</v>
      </c>
      <c r="G2482" s="58" t="n">
        <v>42430</v>
      </c>
      <c r="H2482" s="73" t="s">
        <v>876</v>
      </c>
      <c r="I2482" s="65" t="s">
        <v>173</v>
      </c>
      <c r="J2482" s="74" t="n">
        <v>10</v>
      </c>
      <c r="K2482" s="21" t="n">
        <f aca="false">J2482*D2482</f>
        <v>10</v>
      </c>
      <c r="L2482" s="22" t="n">
        <f aca="false">F2482*J2482</f>
        <v>200</v>
      </c>
      <c r="M2482" s="41" t="s">
        <v>34</v>
      </c>
      <c r="N2482" s="24"/>
    </row>
    <row r="2483" s="1" customFormat="true" ht="24" hidden="false" customHeight="false" outlineLevel="0" collapsed="false">
      <c r="A2483" s="3" t="n">
        <v>2481</v>
      </c>
      <c r="B2483" s="60" t="n">
        <v>9787215113824</v>
      </c>
      <c r="C2483" s="61" t="s">
        <v>2772</v>
      </c>
      <c r="D2483" s="65" t="n">
        <v>1</v>
      </c>
      <c r="E2483" s="69" t="s">
        <v>92</v>
      </c>
      <c r="F2483" s="63" t="n">
        <v>20.5</v>
      </c>
      <c r="G2483" s="64" t="n">
        <v>2018.02</v>
      </c>
      <c r="H2483" s="42" t="s">
        <v>876</v>
      </c>
      <c r="I2483" s="19" t="s">
        <v>173</v>
      </c>
      <c r="J2483" s="65" t="n">
        <v>10</v>
      </c>
      <c r="K2483" s="21" t="n">
        <f aca="false">J2483*D2483</f>
        <v>10</v>
      </c>
      <c r="L2483" s="22" t="n">
        <f aca="false">F2483*J2483</f>
        <v>205</v>
      </c>
      <c r="M2483" s="67" t="s">
        <v>95</v>
      </c>
      <c r="N2483" s="24"/>
    </row>
    <row r="2484" s="1" customFormat="true" ht="24" hidden="false" customHeight="false" outlineLevel="0" collapsed="false">
      <c r="A2484" s="3" t="n">
        <v>2482</v>
      </c>
      <c r="B2484" s="21" t="n">
        <v>9787557534127</v>
      </c>
      <c r="C2484" s="68" t="s">
        <v>2773</v>
      </c>
      <c r="D2484" s="65" t="n">
        <v>1</v>
      </c>
      <c r="E2484" s="72" t="s">
        <v>352</v>
      </c>
      <c r="F2484" s="22" t="n">
        <v>20</v>
      </c>
      <c r="G2484" s="67" t="n">
        <v>2018.06</v>
      </c>
      <c r="H2484" s="67" t="s">
        <v>876</v>
      </c>
      <c r="I2484" s="19" t="s">
        <v>173</v>
      </c>
      <c r="J2484" s="65" t="n">
        <v>10</v>
      </c>
      <c r="K2484" s="21" t="n">
        <f aca="false">J2484*D2484</f>
        <v>10</v>
      </c>
      <c r="L2484" s="22" t="n">
        <f aca="false">F2484*J2484</f>
        <v>200</v>
      </c>
      <c r="M2484" s="67" t="s">
        <v>95</v>
      </c>
      <c r="N2484" s="24"/>
    </row>
    <row r="2485" s="1" customFormat="true" ht="13.5" hidden="false" customHeight="false" outlineLevel="0" collapsed="false">
      <c r="A2485" s="3" t="n">
        <v>2483</v>
      </c>
      <c r="B2485" s="25" t="n">
        <v>9787206075223</v>
      </c>
      <c r="C2485" s="26" t="s">
        <v>2774</v>
      </c>
      <c r="D2485" s="65" t="n">
        <v>1</v>
      </c>
      <c r="E2485" s="27" t="s">
        <v>1405</v>
      </c>
      <c r="F2485" s="28" t="n">
        <v>19.8</v>
      </c>
      <c r="G2485" s="29" t="s">
        <v>1312</v>
      </c>
      <c r="H2485" s="29" t="s">
        <v>876</v>
      </c>
      <c r="I2485" s="19" t="s">
        <v>173</v>
      </c>
      <c r="J2485" s="20" t="n">
        <v>10</v>
      </c>
      <c r="K2485" s="21" t="n">
        <f aca="false">J2485*D2485</f>
        <v>10</v>
      </c>
      <c r="L2485" s="22" t="n">
        <f aca="false">F2485*J2485</f>
        <v>198</v>
      </c>
      <c r="M2485" s="23" t="s">
        <v>18</v>
      </c>
      <c r="N2485" s="24"/>
    </row>
    <row r="2486" s="1" customFormat="true" ht="13.5" hidden="false" customHeight="false" outlineLevel="0" collapsed="false">
      <c r="A2486" s="3" t="n">
        <v>2484</v>
      </c>
      <c r="B2486" s="38" t="n">
        <v>9787532148622</v>
      </c>
      <c r="C2486" s="39" t="s">
        <v>2775</v>
      </c>
      <c r="D2486" s="19" t="n">
        <v>1</v>
      </c>
      <c r="E2486" s="19" t="s">
        <v>1355</v>
      </c>
      <c r="F2486" s="40" t="n">
        <v>20</v>
      </c>
      <c r="G2486" s="58" t="n">
        <v>42430</v>
      </c>
      <c r="H2486" s="41" t="s">
        <v>876</v>
      </c>
      <c r="I2486" s="19" t="s">
        <v>173</v>
      </c>
      <c r="J2486" s="20" t="n">
        <v>10</v>
      </c>
      <c r="K2486" s="21" t="n">
        <f aca="false">J2486*D2486</f>
        <v>10</v>
      </c>
      <c r="L2486" s="22" t="n">
        <f aca="false">F2486*J2486</f>
        <v>200</v>
      </c>
      <c r="M2486" s="41" t="s">
        <v>34</v>
      </c>
      <c r="N2486" s="24"/>
    </row>
    <row r="2487" s="1" customFormat="true" ht="24" hidden="false" customHeight="false" outlineLevel="0" collapsed="false">
      <c r="A2487" s="3" t="n">
        <v>2485</v>
      </c>
      <c r="B2487" s="21" t="n">
        <v>9787558120978</v>
      </c>
      <c r="C2487" s="68" t="s">
        <v>2776</v>
      </c>
      <c r="D2487" s="3" t="n">
        <v>1</v>
      </c>
      <c r="E2487" s="68" t="s">
        <v>58</v>
      </c>
      <c r="F2487" s="22" t="n">
        <v>18</v>
      </c>
      <c r="G2487" s="81" t="n">
        <v>2017.09</v>
      </c>
      <c r="H2487" s="67" t="s">
        <v>876</v>
      </c>
      <c r="I2487" s="65" t="s">
        <v>173</v>
      </c>
      <c r="J2487" s="66" t="n">
        <v>10</v>
      </c>
      <c r="K2487" s="21" t="n">
        <f aca="false">J2487*D2487</f>
        <v>10</v>
      </c>
      <c r="L2487" s="22" t="n">
        <f aca="false">F2487*J2487</f>
        <v>180</v>
      </c>
      <c r="M2487" s="67" t="s">
        <v>95</v>
      </c>
      <c r="N2487" s="24"/>
    </row>
    <row r="2488" s="1" customFormat="true" ht="13.5" hidden="false" customHeight="false" outlineLevel="0" collapsed="false">
      <c r="A2488" s="3" t="n">
        <v>2486</v>
      </c>
      <c r="B2488" s="38" t="n">
        <v>9787532148509</v>
      </c>
      <c r="C2488" s="39" t="s">
        <v>2777</v>
      </c>
      <c r="D2488" s="3" t="n">
        <v>1</v>
      </c>
      <c r="E2488" s="19" t="s">
        <v>1355</v>
      </c>
      <c r="F2488" s="40" t="n">
        <v>20</v>
      </c>
      <c r="G2488" s="58" t="n">
        <v>42430</v>
      </c>
      <c r="H2488" s="73" t="s">
        <v>876</v>
      </c>
      <c r="I2488" s="65" t="s">
        <v>173</v>
      </c>
      <c r="J2488" s="74" t="n">
        <v>10</v>
      </c>
      <c r="K2488" s="21" t="n">
        <f aca="false">J2488*D2488</f>
        <v>10</v>
      </c>
      <c r="L2488" s="22" t="n">
        <f aca="false">F2488*J2488</f>
        <v>200</v>
      </c>
      <c r="M2488" s="41" t="s">
        <v>34</v>
      </c>
      <c r="N2488" s="24"/>
    </row>
    <row r="2489" s="1" customFormat="true" ht="13.5" hidden="false" customHeight="false" outlineLevel="0" collapsed="false">
      <c r="A2489" s="3" t="n">
        <v>2487</v>
      </c>
      <c r="B2489" s="38" t="n">
        <v>9787531930709</v>
      </c>
      <c r="C2489" s="39" t="s">
        <v>2778</v>
      </c>
      <c r="D2489" s="19" t="n">
        <v>1</v>
      </c>
      <c r="E2489" s="19" t="s">
        <v>974</v>
      </c>
      <c r="F2489" s="40" t="n">
        <v>26.8</v>
      </c>
      <c r="G2489" s="58" t="n">
        <v>42430</v>
      </c>
      <c r="H2489" s="41" t="s">
        <v>876</v>
      </c>
      <c r="I2489" s="19" t="s">
        <v>173</v>
      </c>
      <c r="J2489" s="65" t="n">
        <v>10</v>
      </c>
      <c r="K2489" s="21" t="n">
        <f aca="false">J2489*D2489</f>
        <v>10</v>
      </c>
      <c r="L2489" s="22" t="n">
        <f aca="false">F2489*J2489</f>
        <v>268</v>
      </c>
      <c r="M2489" s="41" t="s">
        <v>34</v>
      </c>
      <c r="N2489" s="24"/>
    </row>
    <row r="2490" s="1" customFormat="true" ht="13.5" hidden="false" customHeight="false" outlineLevel="0" collapsed="false">
      <c r="A2490" s="3" t="n">
        <v>2488</v>
      </c>
      <c r="B2490" s="38" t="n">
        <v>9787229091453</v>
      </c>
      <c r="C2490" s="39" t="s">
        <v>2779</v>
      </c>
      <c r="D2490" s="19" t="n">
        <v>1</v>
      </c>
      <c r="E2490" s="19" t="s">
        <v>645</v>
      </c>
      <c r="F2490" s="40" t="n">
        <v>18</v>
      </c>
      <c r="G2490" s="41" t="s">
        <v>110</v>
      </c>
      <c r="H2490" s="41" t="s">
        <v>876</v>
      </c>
      <c r="I2490" s="19" t="s">
        <v>173</v>
      </c>
      <c r="J2490" s="65" t="n">
        <v>10</v>
      </c>
      <c r="K2490" s="21" t="n">
        <f aca="false">J2490*D2490</f>
        <v>10</v>
      </c>
      <c r="L2490" s="22" t="n">
        <f aca="false">F2490*J2490</f>
        <v>180</v>
      </c>
      <c r="M2490" s="41" t="s">
        <v>34</v>
      </c>
      <c r="N2490" s="24"/>
    </row>
    <row r="2491" s="1" customFormat="true" ht="24" hidden="false" customHeight="false" outlineLevel="0" collapsed="false">
      <c r="A2491" s="3" t="n">
        <v>2489</v>
      </c>
      <c r="B2491" s="60" t="n">
        <v>9787540137045</v>
      </c>
      <c r="C2491" s="61" t="s">
        <v>2780</v>
      </c>
      <c r="D2491" s="65" t="n">
        <v>1</v>
      </c>
      <c r="E2491" s="69" t="s">
        <v>383</v>
      </c>
      <c r="F2491" s="63" t="n">
        <v>17</v>
      </c>
      <c r="G2491" s="75" t="n">
        <v>2016.12</v>
      </c>
      <c r="H2491" s="73" t="s">
        <v>1342</v>
      </c>
      <c r="I2491" s="19" t="s">
        <v>173</v>
      </c>
      <c r="J2491" s="65" t="n">
        <v>10</v>
      </c>
      <c r="K2491" s="21" t="n">
        <f aca="false">J2491*D2491</f>
        <v>10</v>
      </c>
      <c r="L2491" s="22" t="n">
        <f aca="false">F2491*J2491</f>
        <v>170</v>
      </c>
      <c r="M2491" s="67" t="s">
        <v>95</v>
      </c>
      <c r="N2491" s="24"/>
    </row>
    <row r="2492" s="1" customFormat="true" ht="13.5" hidden="false" customHeight="false" outlineLevel="0" collapsed="false">
      <c r="A2492" s="3" t="n">
        <v>2490</v>
      </c>
      <c r="B2492" s="38" t="n">
        <v>9787534839382</v>
      </c>
      <c r="C2492" s="39" t="s">
        <v>2781</v>
      </c>
      <c r="D2492" s="19" t="n">
        <v>1</v>
      </c>
      <c r="E2492" s="19" t="s">
        <v>98</v>
      </c>
      <c r="F2492" s="40" t="n">
        <v>24</v>
      </c>
      <c r="G2492" s="58" t="n">
        <v>42430</v>
      </c>
      <c r="H2492" s="41" t="s">
        <v>876</v>
      </c>
      <c r="I2492" s="19" t="s">
        <v>173</v>
      </c>
      <c r="J2492" s="20" t="n">
        <v>10</v>
      </c>
      <c r="K2492" s="21" t="n">
        <f aca="false">J2492*D2492</f>
        <v>10</v>
      </c>
      <c r="L2492" s="22" t="n">
        <f aca="false">F2492*J2492</f>
        <v>240</v>
      </c>
      <c r="M2492" s="41" t="s">
        <v>34</v>
      </c>
      <c r="N2492" s="24"/>
    </row>
    <row r="2493" s="1" customFormat="true" ht="13.5" hidden="false" customHeight="false" outlineLevel="0" collapsed="false">
      <c r="A2493" s="3" t="n">
        <v>2491</v>
      </c>
      <c r="B2493" s="38" t="n">
        <v>9787554807071</v>
      </c>
      <c r="C2493" s="39" t="s">
        <v>2782</v>
      </c>
      <c r="D2493" s="19" t="n">
        <v>1</v>
      </c>
      <c r="E2493" s="19" t="s">
        <v>864</v>
      </c>
      <c r="F2493" s="40" t="n">
        <v>20</v>
      </c>
      <c r="G2493" s="41" t="s">
        <v>307</v>
      </c>
      <c r="H2493" s="41" t="s">
        <v>876</v>
      </c>
      <c r="I2493" s="19" t="s">
        <v>173</v>
      </c>
      <c r="J2493" s="65" t="n">
        <v>10</v>
      </c>
      <c r="K2493" s="21" t="n">
        <f aca="false">J2493*D2493</f>
        <v>10</v>
      </c>
      <c r="L2493" s="22" t="n">
        <f aca="false">F2493*J2493</f>
        <v>200</v>
      </c>
      <c r="M2493" s="41" t="s">
        <v>34</v>
      </c>
      <c r="N2493" s="24"/>
    </row>
    <row r="2494" s="1" customFormat="true" ht="13.5" hidden="false" customHeight="false" outlineLevel="0" collapsed="false">
      <c r="A2494" s="3" t="n">
        <v>2492</v>
      </c>
      <c r="B2494" s="25" t="n">
        <v>9787508749532</v>
      </c>
      <c r="C2494" s="26" t="s">
        <v>2783</v>
      </c>
      <c r="D2494" s="29" t="n">
        <v>1</v>
      </c>
      <c r="E2494" s="27" t="s">
        <v>38</v>
      </c>
      <c r="F2494" s="28" t="n">
        <v>38.8</v>
      </c>
      <c r="G2494" s="29" t="s">
        <v>1327</v>
      </c>
      <c r="H2494" s="29" t="s">
        <v>1353</v>
      </c>
      <c r="I2494" s="19" t="s">
        <v>173</v>
      </c>
      <c r="J2494" s="30" t="n">
        <v>10</v>
      </c>
      <c r="K2494" s="21" t="n">
        <f aca="false">J2494*D2494</f>
        <v>10</v>
      </c>
      <c r="L2494" s="22" t="n">
        <f aca="false">F2494*J2494</f>
        <v>388</v>
      </c>
      <c r="M2494" s="23" t="s">
        <v>18</v>
      </c>
      <c r="N2494" s="24"/>
    </row>
    <row r="2495" s="1" customFormat="true" ht="13.5" hidden="false" customHeight="false" outlineLevel="0" collapsed="false">
      <c r="A2495" s="3" t="n">
        <v>2493</v>
      </c>
      <c r="B2495" s="38" t="n">
        <v>9787554807095</v>
      </c>
      <c r="C2495" s="39" t="s">
        <v>2784</v>
      </c>
      <c r="D2495" s="19" t="n">
        <v>1</v>
      </c>
      <c r="E2495" s="19" t="s">
        <v>864</v>
      </c>
      <c r="F2495" s="40" t="n">
        <v>18</v>
      </c>
      <c r="G2495" s="41" t="s">
        <v>307</v>
      </c>
      <c r="H2495" s="41" t="s">
        <v>876</v>
      </c>
      <c r="I2495" s="19" t="s">
        <v>173</v>
      </c>
      <c r="J2495" s="65" t="n">
        <v>10</v>
      </c>
      <c r="K2495" s="21" t="n">
        <f aca="false">J2495*D2495</f>
        <v>10</v>
      </c>
      <c r="L2495" s="22" t="n">
        <f aca="false">F2495*J2495</f>
        <v>180</v>
      </c>
      <c r="M2495" s="41" t="s">
        <v>34</v>
      </c>
      <c r="N2495" s="24"/>
    </row>
    <row r="2496" s="1" customFormat="true" ht="13.5" hidden="false" customHeight="false" outlineLevel="0" collapsed="false">
      <c r="A2496" s="3" t="n">
        <v>2494</v>
      </c>
      <c r="B2496" s="38" t="n">
        <v>9787531555407</v>
      </c>
      <c r="C2496" s="39" t="s">
        <v>2785</v>
      </c>
      <c r="D2496" s="3" t="n">
        <v>1</v>
      </c>
      <c r="E2496" s="19" t="s">
        <v>397</v>
      </c>
      <c r="F2496" s="40" t="n">
        <v>25</v>
      </c>
      <c r="G2496" s="58" t="n">
        <v>42430</v>
      </c>
      <c r="H2496" s="73" t="s">
        <v>876</v>
      </c>
      <c r="I2496" s="65" t="s">
        <v>173</v>
      </c>
      <c r="J2496" s="74" t="n">
        <v>10</v>
      </c>
      <c r="K2496" s="21" t="n">
        <f aca="false">J2496*D2496</f>
        <v>10</v>
      </c>
      <c r="L2496" s="22" t="n">
        <f aca="false">F2496*J2496</f>
        <v>250</v>
      </c>
      <c r="M2496" s="41" t="s">
        <v>34</v>
      </c>
      <c r="N2496" s="24"/>
    </row>
    <row r="2497" s="1" customFormat="true" ht="13.5" hidden="false" customHeight="false" outlineLevel="0" collapsed="false">
      <c r="A2497" s="3" t="n">
        <v>2495</v>
      </c>
      <c r="B2497" s="38" t="n">
        <v>9787516119488</v>
      </c>
      <c r="C2497" s="39" t="s">
        <v>2786</v>
      </c>
      <c r="D2497" s="19" t="n">
        <v>1</v>
      </c>
      <c r="E2497" s="19" t="s">
        <v>33</v>
      </c>
      <c r="F2497" s="40" t="n">
        <v>26</v>
      </c>
      <c r="G2497" s="58" t="n">
        <v>42430</v>
      </c>
      <c r="H2497" s="41" t="s">
        <v>1353</v>
      </c>
      <c r="I2497" s="19" t="s">
        <v>173</v>
      </c>
      <c r="J2497" s="65" t="n">
        <v>10</v>
      </c>
      <c r="K2497" s="21" t="n">
        <f aca="false">J2497*D2497</f>
        <v>10</v>
      </c>
      <c r="L2497" s="22" t="n">
        <f aca="false">F2497*J2497</f>
        <v>260</v>
      </c>
      <c r="M2497" s="41" t="s">
        <v>34</v>
      </c>
      <c r="N2497" s="24"/>
    </row>
    <row r="2498" s="1" customFormat="true" ht="24" hidden="false" customHeight="false" outlineLevel="0" collapsed="false">
      <c r="A2498" s="3" t="n">
        <v>2496</v>
      </c>
      <c r="B2498" s="60" t="n">
        <v>9787540135553</v>
      </c>
      <c r="C2498" s="61" t="s">
        <v>2787</v>
      </c>
      <c r="D2498" s="65" t="n">
        <v>1</v>
      </c>
      <c r="E2498" s="69" t="s">
        <v>383</v>
      </c>
      <c r="F2498" s="63" t="n">
        <v>30</v>
      </c>
      <c r="G2498" s="75" t="n">
        <v>2016.08</v>
      </c>
      <c r="H2498" s="73" t="s">
        <v>1342</v>
      </c>
      <c r="I2498" s="19" t="s">
        <v>173</v>
      </c>
      <c r="J2498" s="65" t="n">
        <v>10</v>
      </c>
      <c r="K2498" s="21" t="n">
        <f aca="false">J2498*D2498</f>
        <v>10</v>
      </c>
      <c r="L2498" s="22" t="n">
        <f aca="false">F2498*J2498</f>
        <v>300</v>
      </c>
      <c r="M2498" s="67" t="s">
        <v>95</v>
      </c>
      <c r="N2498" s="24"/>
    </row>
    <row r="2499" s="1" customFormat="true" ht="24" hidden="false" customHeight="false" outlineLevel="0" collapsed="false">
      <c r="A2499" s="3" t="n">
        <v>2497</v>
      </c>
      <c r="B2499" s="60" t="n">
        <v>9787540140755</v>
      </c>
      <c r="C2499" s="61" t="s">
        <v>2788</v>
      </c>
      <c r="D2499" s="65" t="n">
        <v>1</v>
      </c>
      <c r="E2499" s="69" t="s">
        <v>383</v>
      </c>
      <c r="F2499" s="63" t="n">
        <v>17</v>
      </c>
      <c r="G2499" s="75" t="n">
        <v>2017.09</v>
      </c>
      <c r="H2499" s="73" t="s">
        <v>1342</v>
      </c>
      <c r="I2499" s="19" t="s">
        <v>173</v>
      </c>
      <c r="J2499" s="65" t="n">
        <v>10</v>
      </c>
      <c r="K2499" s="21" t="n">
        <f aca="false">J2499*D2499</f>
        <v>10</v>
      </c>
      <c r="L2499" s="22" t="n">
        <f aca="false">F2499*J2499</f>
        <v>170</v>
      </c>
      <c r="M2499" s="67" t="s">
        <v>95</v>
      </c>
      <c r="N2499" s="24"/>
    </row>
    <row r="2500" s="1" customFormat="true" ht="24" hidden="false" customHeight="false" outlineLevel="0" collapsed="false">
      <c r="A2500" s="3" t="n">
        <v>2498</v>
      </c>
      <c r="B2500" s="21" t="n">
        <v>9787548030669</v>
      </c>
      <c r="C2500" s="68" t="s">
        <v>2789</v>
      </c>
      <c r="D2500" s="65" t="n">
        <v>1</v>
      </c>
      <c r="E2500" s="80" t="s">
        <v>191</v>
      </c>
      <c r="F2500" s="22" t="n">
        <v>17</v>
      </c>
      <c r="G2500" s="67" t="n">
        <v>2017.11</v>
      </c>
      <c r="H2500" s="79" t="s">
        <v>1342</v>
      </c>
      <c r="I2500" s="19" t="s">
        <v>173</v>
      </c>
      <c r="J2500" s="65" t="n">
        <v>10</v>
      </c>
      <c r="K2500" s="21" t="n">
        <f aca="false">J2500*D2500</f>
        <v>10</v>
      </c>
      <c r="L2500" s="22" t="n">
        <f aca="false">F2500*J2500</f>
        <v>170</v>
      </c>
      <c r="M2500" s="67" t="s">
        <v>95</v>
      </c>
      <c r="N2500" s="24"/>
    </row>
    <row r="2501" s="1" customFormat="true" ht="13.5" hidden="false" customHeight="false" outlineLevel="0" collapsed="false">
      <c r="A2501" s="3" t="n">
        <v>2499</v>
      </c>
      <c r="B2501" s="25" t="n">
        <v>9787546908694</v>
      </c>
      <c r="C2501" s="26" t="s">
        <v>2790</v>
      </c>
      <c r="D2501" s="3" t="n">
        <v>1</v>
      </c>
      <c r="E2501" s="27" t="s">
        <v>349</v>
      </c>
      <c r="F2501" s="28" t="n">
        <v>32.9</v>
      </c>
      <c r="G2501" s="29" t="s">
        <v>806</v>
      </c>
      <c r="H2501" s="29" t="s">
        <v>1353</v>
      </c>
      <c r="I2501" s="19" t="s">
        <v>173</v>
      </c>
      <c r="J2501" s="20" t="n">
        <v>10</v>
      </c>
      <c r="K2501" s="21" t="n">
        <f aca="false">J2501*D2501</f>
        <v>10</v>
      </c>
      <c r="L2501" s="22" t="n">
        <f aca="false">F2501*J2501</f>
        <v>329</v>
      </c>
      <c r="M2501" s="23" t="s">
        <v>18</v>
      </c>
      <c r="N2501" s="24"/>
    </row>
    <row r="2502" s="1" customFormat="true" ht="24" hidden="false" customHeight="false" outlineLevel="0" collapsed="false">
      <c r="A2502" s="3" t="n">
        <v>2500</v>
      </c>
      <c r="B2502" s="103" t="n">
        <v>9787555903963</v>
      </c>
      <c r="C2502" s="104" t="s">
        <v>2791</v>
      </c>
      <c r="D2502" s="3" t="n">
        <v>1</v>
      </c>
      <c r="E2502" s="62" t="s">
        <v>944</v>
      </c>
      <c r="F2502" s="105" t="n">
        <v>23</v>
      </c>
      <c r="G2502" s="138" t="n">
        <v>42583</v>
      </c>
      <c r="H2502" s="73" t="s">
        <v>876</v>
      </c>
      <c r="I2502" s="65" t="s">
        <v>173</v>
      </c>
      <c r="J2502" s="66" t="n">
        <v>10</v>
      </c>
      <c r="K2502" s="21" t="n">
        <f aca="false">J2502*D2502</f>
        <v>10</v>
      </c>
      <c r="L2502" s="22" t="n">
        <f aca="false">F2502*J2502</f>
        <v>230</v>
      </c>
      <c r="M2502" s="67" t="s">
        <v>95</v>
      </c>
      <c r="N2502" s="3" t="s">
        <v>88</v>
      </c>
    </row>
    <row r="2503" s="1" customFormat="true" ht="24" hidden="false" customHeight="false" outlineLevel="0" collapsed="false">
      <c r="A2503" s="3" t="n">
        <v>2501</v>
      </c>
      <c r="B2503" s="103" t="n">
        <v>9787555904052</v>
      </c>
      <c r="C2503" s="104" t="s">
        <v>2792</v>
      </c>
      <c r="D2503" s="3" t="n">
        <v>1</v>
      </c>
      <c r="E2503" s="62" t="s">
        <v>944</v>
      </c>
      <c r="F2503" s="105" t="n">
        <v>23</v>
      </c>
      <c r="G2503" s="106" t="n">
        <v>2016.08</v>
      </c>
      <c r="H2503" s="73" t="s">
        <v>876</v>
      </c>
      <c r="I2503" s="65" t="s">
        <v>173</v>
      </c>
      <c r="J2503" s="66" t="n">
        <v>10</v>
      </c>
      <c r="K2503" s="21" t="n">
        <f aca="false">J2503*D2503</f>
        <v>10</v>
      </c>
      <c r="L2503" s="22" t="n">
        <f aca="false">F2503*J2503</f>
        <v>230</v>
      </c>
      <c r="M2503" s="67" t="s">
        <v>95</v>
      </c>
      <c r="N2503" s="24"/>
    </row>
    <row r="2504" s="1" customFormat="true" ht="13.5" hidden="false" customHeight="false" outlineLevel="0" collapsed="false">
      <c r="A2504" s="3" t="n">
        <v>2502</v>
      </c>
      <c r="B2504" s="38" t="n">
        <v>9787508530819</v>
      </c>
      <c r="C2504" s="76" t="s">
        <v>2793</v>
      </c>
      <c r="D2504" s="3" t="n">
        <v>1</v>
      </c>
      <c r="E2504" s="19" t="s">
        <v>187</v>
      </c>
      <c r="F2504" s="40" t="n">
        <v>45</v>
      </c>
      <c r="G2504" s="41" t="s">
        <v>285</v>
      </c>
      <c r="H2504" s="41" t="s">
        <v>1353</v>
      </c>
      <c r="I2504" s="65" t="s">
        <v>173</v>
      </c>
      <c r="J2504" s="74" t="n">
        <v>10</v>
      </c>
      <c r="K2504" s="21" t="n">
        <f aca="false">J2504*D2504</f>
        <v>10</v>
      </c>
      <c r="L2504" s="22" t="n">
        <f aca="false">F2504*J2504</f>
        <v>450</v>
      </c>
      <c r="M2504" s="41" t="s">
        <v>34</v>
      </c>
      <c r="N2504" s="24"/>
    </row>
    <row r="2505" s="1" customFormat="true" ht="24" hidden="false" customHeight="false" outlineLevel="0" collapsed="false">
      <c r="A2505" s="3" t="n">
        <v>2503</v>
      </c>
      <c r="B2505" s="21" t="n">
        <v>9787558121357</v>
      </c>
      <c r="C2505" s="68" t="s">
        <v>2794</v>
      </c>
      <c r="D2505" s="3" t="n">
        <v>1</v>
      </c>
      <c r="E2505" s="68" t="s">
        <v>58</v>
      </c>
      <c r="F2505" s="22" t="n">
        <v>18</v>
      </c>
      <c r="G2505" s="66" t="n">
        <v>2017.09</v>
      </c>
      <c r="H2505" s="67" t="s">
        <v>876</v>
      </c>
      <c r="I2505" s="65" t="s">
        <v>173</v>
      </c>
      <c r="J2505" s="66" t="n">
        <v>10</v>
      </c>
      <c r="K2505" s="21" t="n">
        <f aca="false">J2505*D2505</f>
        <v>10</v>
      </c>
      <c r="L2505" s="22" t="n">
        <f aca="false">F2505*J2505</f>
        <v>180</v>
      </c>
      <c r="M2505" s="67" t="s">
        <v>95</v>
      </c>
      <c r="N2505" s="24"/>
    </row>
    <row r="2506" s="1" customFormat="true" ht="13.5" hidden="false" customHeight="false" outlineLevel="0" collapsed="false">
      <c r="A2506" s="3" t="n">
        <v>2504</v>
      </c>
      <c r="B2506" s="38" t="n">
        <v>9787534453625</v>
      </c>
      <c r="C2506" s="39" t="s">
        <v>2795</v>
      </c>
      <c r="D2506" s="19" t="n">
        <v>1</v>
      </c>
      <c r="E2506" s="19" t="s">
        <v>724</v>
      </c>
      <c r="F2506" s="40" t="n">
        <v>16.8</v>
      </c>
      <c r="G2506" s="58" t="n">
        <v>42430</v>
      </c>
      <c r="H2506" s="41" t="s">
        <v>876</v>
      </c>
      <c r="I2506" s="19" t="s">
        <v>173</v>
      </c>
      <c r="J2506" s="65" t="n">
        <v>10</v>
      </c>
      <c r="K2506" s="21" t="n">
        <f aca="false">J2506*D2506</f>
        <v>10</v>
      </c>
      <c r="L2506" s="22" t="n">
        <f aca="false">F2506*J2506</f>
        <v>168</v>
      </c>
      <c r="M2506" s="41" t="s">
        <v>34</v>
      </c>
      <c r="N2506" s="24"/>
    </row>
    <row r="2507" s="1" customFormat="true" ht="13.5" hidden="false" customHeight="false" outlineLevel="0" collapsed="false">
      <c r="A2507" s="3" t="n">
        <v>2505</v>
      </c>
      <c r="B2507" s="38" t="n">
        <v>9787205078089</v>
      </c>
      <c r="C2507" s="39" t="s">
        <v>2796</v>
      </c>
      <c r="D2507" s="19" t="n">
        <v>1</v>
      </c>
      <c r="E2507" s="19" t="s">
        <v>80</v>
      </c>
      <c r="F2507" s="40" t="n">
        <v>18</v>
      </c>
      <c r="G2507" s="58" t="n">
        <v>42430</v>
      </c>
      <c r="H2507" s="41" t="s">
        <v>876</v>
      </c>
      <c r="I2507" s="19" t="s">
        <v>173</v>
      </c>
      <c r="J2507" s="65" t="n">
        <v>10</v>
      </c>
      <c r="K2507" s="21" t="n">
        <f aca="false">J2507*D2507</f>
        <v>10</v>
      </c>
      <c r="L2507" s="22" t="n">
        <f aca="false">F2507*J2507</f>
        <v>180</v>
      </c>
      <c r="M2507" s="41" t="s">
        <v>34</v>
      </c>
      <c r="N2507" s="24"/>
    </row>
    <row r="2508" s="1" customFormat="true" ht="24" hidden="false" customHeight="false" outlineLevel="0" collapsed="false">
      <c r="A2508" s="3" t="n">
        <v>2506</v>
      </c>
      <c r="B2508" s="21" t="n">
        <v>9787531950837</v>
      </c>
      <c r="C2508" s="68" t="s">
        <v>2797</v>
      </c>
      <c r="D2508" s="3" t="n">
        <v>1</v>
      </c>
      <c r="E2508" s="68" t="s">
        <v>236</v>
      </c>
      <c r="F2508" s="22" t="n">
        <v>17.5</v>
      </c>
      <c r="G2508" s="81" t="n">
        <v>2017.05</v>
      </c>
      <c r="H2508" s="67" t="s">
        <v>876</v>
      </c>
      <c r="I2508" s="65" t="s">
        <v>173</v>
      </c>
      <c r="J2508" s="66" t="n">
        <v>10</v>
      </c>
      <c r="K2508" s="21" t="n">
        <f aca="false">J2508*D2508</f>
        <v>10</v>
      </c>
      <c r="L2508" s="22" t="n">
        <f aca="false">F2508*J2508</f>
        <v>175</v>
      </c>
      <c r="M2508" s="67" t="s">
        <v>95</v>
      </c>
      <c r="N2508" s="24"/>
    </row>
    <row r="2509" s="1" customFormat="true" ht="13.5" hidden="false" customHeight="false" outlineLevel="0" collapsed="false">
      <c r="A2509" s="3" t="n">
        <v>2507</v>
      </c>
      <c r="B2509" s="38" t="n">
        <v>9787549003853</v>
      </c>
      <c r="C2509" s="39" t="s">
        <v>2798</v>
      </c>
      <c r="D2509" s="19" t="n">
        <v>1</v>
      </c>
      <c r="E2509" s="19" t="s">
        <v>106</v>
      </c>
      <c r="F2509" s="40" t="n">
        <v>28</v>
      </c>
      <c r="G2509" s="58" t="n">
        <v>42430</v>
      </c>
      <c r="H2509" s="41" t="s">
        <v>1353</v>
      </c>
      <c r="I2509" s="19" t="s">
        <v>173</v>
      </c>
      <c r="J2509" s="65" t="n">
        <v>10</v>
      </c>
      <c r="K2509" s="21" t="n">
        <f aca="false">J2509*D2509</f>
        <v>10</v>
      </c>
      <c r="L2509" s="22" t="n">
        <f aca="false">F2509*J2509</f>
        <v>280</v>
      </c>
      <c r="M2509" s="41" t="s">
        <v>34</v>
      </c>
      <c r="N2509" s="24"/>
    </row>
    <row r="2510" s="1" customFormat="true" ht="24" hidden="false" customHeight="false" outlineLevel="0" collapsed="false">
      <c r="A2510" s="3" t="n">
        <v>2508</v>
      </c>
      <c r="B2510" s="21" t="n">
        <v>9787532894666</v>
      </c>
      <c r="C2510" s="68" t="s">
        <v>2799</v>
      </c>
      <c r="D2510" s="3" t="n">
        <v>1</v>
      </c>
      <c r="E2510" s="62" t="s">
        <v>675</v>
      </c>
      <c r="F2510" s="63" t="n">
        <v>20</v>
      </c>
      <c r="G2510" s="75" t="n">
        <v>2016.08</v>
      </c>
      <c r="H2510" s="67" t="s">
        <v>876</v>
      </c>
      <c r="I2510" s="65" t="s">
        <v>173</v>
      </c>
      <c r="J2510" s="66" t="n">
        <v>10</v>
      </c>
      <c r="K2510" s="21" t="n">
        <f aca="false">J2510*D2510</f>
        <v>10</v>
      </c>
      <c r="L2510" s="22" t="n">
        <f aca="false">F2510*J2510</f>
        <v>200</v>
      </c>
      <c r="M2510" s="67" t="s">
        <v>95</v>
      </c>
      <c r="N2510" s="24"/>
    </row>
    <row r="2511" s="1" customFormat="true" ht="24" hidden="false" customHeight="false" outlineLevel="0" collapsed="false">
      <c r="A2511" s="3" t="n">
        <v>2509</v>
      </c>
      <c r="B2511" s="21" t="n">
        <v>9787556022359</v>
      </c>
      <c r="C2511" s="68" t="s">
        <v>2800</v>
      </c>
      <c r="D2511" s="65" t="n">
        <v>1</v>
      </c>
      <c r="E2511" s="72" t="s">
        <v>926</v>
      </c>
      <c r="F2511" s="22" t="n">
        <v>28</v>
      </c>
      <c r="G2511" s="67" t="n">
        <v>2018.03</v>
      </c>
      <c r="H2511" s="67" t="s">
        <v>876</v>
      </c>
      <c r="I2511" s="19" t="s">
        <v>173</v>
      </c>
      <c r="J2511" s="65" t="n">
        <v>10</v>
      </c>
      <c r="K2511" s="21" t="n">
        <f aca="false">J2511*D2511</f>
        <v>10</v>
      </c>
      <c r="L2511" s="22" t="n">
        <f aca="false">F2511*J2511</f>
        <v>280</v>
      </c>
      <c r="M2511" s="67" t="s">
        <v>95</v>
      </c>
      <c r="N2511" s="24"/>
    </row>
    <row r="2512" s="1" customFormat="true" ht="13.5" hidden="false" customHeight="false" outlineLevel="0" collapsed="false">
      <c r="A2512" s="3" t="n">
        <v>2510</v>
      </c>
      <c r="B2512" s="53" t="n">
        <v>9787553450643</v>
      </c>
      <c r="C2512" s="54" t="s">
        <v>2801</v>
      </c>
      <c r="D2512" s="3" t="n">
        <v>1</v>
      </c>
      <c r="E2512" s="55" t="s">
        <v>391</v>
      </c>
      <c r="F2512" s="122" t="n">
        <v>27.8</v>
      </c>
      <c r="G2512" s="3" t="s">
        <v>1726</v>
      </c>
      <c r="H2512" s="3" t="s">
        <v>876</v>
      </c>
      <c r="I2512" s="23" t="s">
        <v>173</v>
      </c>
      <c r="J2512" s="66" t="n">
        <v>10</v>
      </c>
      <c r="K2512" s="21" t="n">
        <f aca="false">J2512*D2512</f>
        <v>10</v>
      </c>
      <c r="L2512" s="90" t="n">
        <f aca="false">J2512*F2512</f>
        <v>278</v>
      </c>
      <c r="M2512" s="23"/>
      <c r="N2512" s="24"/>
    </row>
    <row r="2513" s="1" customFormat="true" ht="13.5" hidden="false" customHeight="false" outlineLevel="0" collapsed="false">
      <c r="A2513" s="3" t="n">
        <v>2511</v>
      </c>
      <c r="B2513" s="38" t="n">
        <v>9787567009202</v>
      </c>
      <c r="C2513" s="39" t="s">
        <v>2802</v>
      </c>
      <c r="D2513" s="19" t="n">
        <v>1</v>
      </c>
      <c r="E2513" s="19" t="s">
        <v>1413</v>
      </c>
      <c r="F2513" s="40" t="n">
        <v>17.5</v>
      </c>
      <c r="G2513" s="41" t="s">
        <v>188</v>
      </c>
      <c r="H2513" s="41" t="s">
        <v>876</v>
      </c>
      <c r="I2513" s="19" t="s">
        <v>173</v>
      </c>
      <c r="J2513" s="65" t="n">
        <v>10</v>
      </c>
      <c r="K2513" s="21" t="n">
        <f aca="false">J2513*D2513</f>
        <v>10</v>
      </c>
      <c r="L2513" s="22" t="n">
        <f aca="false">F2513*J2513</f>
        <v>175</v>
      </c>
      <c r="M2513" s="41" t="s">
        <v>34</v>
      </c>
      <c r="N2513" s="24"/>
    </row>
    <row r="2514" s="1" customFormat="true" ht="13.5" hidden="false" customHeight="false" outlineLevel="0" collapsed="false">
      <c r="A2514" s="3" t="n">
        <v>2512</v>
      </c>
      <c r="B2514" s="38" t="n">
        <v>9787541061899</v>
      </c>
      <c r="C2514" s="39" t="s">
        <v>2803</v>
      </c>
      <c r="D2514" s="3" t="n">
        <v>1</v>
      </c>
      <c r="E2514" s="19" t="s">
        <v>922</v>
      </c>
      <c r="F2514" s="40" t="n">
        <v>16</v>
      </c>
      <c r="G2514" s="41" t="s">
        <v>309</v>
      </c>
      <c r="H2514" s="67" t="s">
        <v>1342</v>
      </c>
      <c r="I2514" s="65" t="s">
        <v>173</v>
      </c>
      <c r="J2514" s="74" t="n">
        <v>10</v>
      </c>
      <c r="K2514" s="21" t="n">
        <f aca="false">J2514*D2514</f>
        <v>10</v>
      </c>
      <c r="L2514" s="22" t="n">
        <f aca="false">F2514*J2514</f>
        <v>160</v>
      </c>
      <c r="M2514" s="41" t="s">
        <v>34</v>
      </c>
      <c r="N2514" s="24"/>
    </row>
    <row r="2515" s="1" customFormat="true" ht="13.5" hidden="false" customHeight="false" outlineLevel="0" collapsed="false">
      <c r="A2515" s="3" t="n">
        <v>2513</v>
      </c>
      <c r="B2515" s="38" t="n">
        <v>9787546918228</v>
      </c>
      <c r="C2515" s="39" t="s">
        <v>2804</v>
      </c>
      <c r="D2515" s="65" t="n">
        <v>1</v>
      </c>
      <c r="E2515" s="19" t="s">
        <v>349</v>
      </c>
      <c r="F2515" s="40" t="n">
        <v>29.8</v>
      </c>
      <c r="G2515" s="58" t="n">
        <v>42736</v>
      </c>
      <c r="H2515" s="41" t="s">
        <v>1353</v>
      </c>
      <c r="I2515" s="19" t="s">
        <v>173</v>
      </c>
      <c r="J2515" s="20" t="n">
        <v>10</v>
      </c>
      <c r="K2515" s="21" t="n">
        <f aca="false">J2515*D2515</f>
        <v>10</v>
      </c>
      <c r="L2515" s="22" t="n">
        <f aca="false">F2515*J2515</f>
        <v>298</v>
      </c>
      <c r="M2515" s="23" t="s">
        <v>18</v>
      </c>
      <c r="N2515" s="24"/>
    </row>
    <row r="2516" s="1" customFormat="true" ht="24" hidden="false" customHeight="false" outlineLevel="0" collapsed="false">
      <c r="A2516" s="3" t="n">
        <v>2514</v>
      </c>
      <c r="B2516" s="77" t="n">
        <v>9787558512124</v>
      </c>
      <c r="C2516" s="101" t="s">
        <v>2805</v>
      </c>
      <c r="D2516" s="3" t="n">
        <v>1</v>
      </c>
      <c r="E2516" s="68" t="s">
        <v>337</v>
      </c>
      <c r="F2516" s="22" t="n">
        <v>30</v>
      </c>
      <c r="G2516" s="71" t="n">
        <v>2017.08</v>
      </c>
      <c r="H2516" s="67" t="s">
        <v>1353</v>
      </c>
      <c r="I2516" s="65" t="s">
        <v>173</v>
      </c>
      <c r="J2516" s="66" t="n">
        <v>10</v>
      </c>
      <c r="K2516" s="21" t="n">
        <f aca="false">J2516*D2516</f>
        <v>10</v>
      </c>
      <c r="L2516" s="22" t="n">
        <f aca="false">F2516*J2516</f>
        <v>300</v>
      </c>
      <c r="M2516" s="67" t="s">
        <v>95</v>
      </c>
      <c r="N2516" s="24"/>
    </row>
    <row r="2517" s="1" customFormat="true" ht="13.5" hidden="false" customHeight="false" outlineLevel="0" collapsed="false">
      <c r="A2517" s="3" t="n">
        <v>2515</v>
      </c>
      <c r="B2517" s="38" t="n">
        <v>9787556007554</v>
      </c>
      <c r="C2517" s="39" t="s">
        <v>2806</v>
      </c>
      <c r="D2517" s="19" t="n">
        <v>1</v>
      </c>
      <c r="E2517" s="19" t="s">
        <v>926</v>
      </c>
      <c r="F2517" s="40" t="n">
        <v>23</v>
      </c>
      <c r="G2517" s="58" t="n">
        <v>42430</v>
      </c>
      <c r="H2517" s="41" t="s">
        <v>876</v>
      </c>
      <c r="I2517" s="19" t="s">
        <v>173</v>
      </c>
      <c r="J2517" s="65" t="n">
        <v>10</v>
      </c>
      <c r="K2517" s="21" t="n">
        <f aca="false">J2517*D2517</f>
        <v>10</v>
      </c>
      <c r="L2517" s="22" t="n">
        <f aca="false">F2517*J2517</f>
        <v>230</v>
      </c>
      <c r="M2517" s="41" t="s">
        <v>34</v>
      </c>
      <c r="N2517" s="24"/>
    </row>
    <row r="2518" s="1" customFormat="true" ht="13.5" hidden="false" customHeight="false" outlineLevel="0" collapsed="false">
      <c r="A2518" s="3" t="n">
        <v>2516</v>
      </c>
      <c r="B2518" s="38" t="n">
        <v>9787535178381</v>
      </c>
      <c r="C2518" s="39" t="s">
        <v>2807</v>
      </c>
      <c r="D2518" s="19" t="n">
        <v>1</v>
      </c>
      <c r="E2518" s="19" t="s">
        <v>694</v>
      </c>
      <c r="F2518" s="40" t="n">
        <v>24</v>
      </c>
      <c r="G2518" s="41" t="s">
        <v>188</v>
      </c>
      <c r="H2518" s="41" t="s">
        <v>876</v>
      </c>
      <c r="I2518" s="19" t="s">
        <v>173</v>
      </c>
      <c r="J2518" s="65" t="n">
        <v>10</v>
      </c>
      <c r="K2518" s="21" t="n">
        <f aca="false">J2518*D2518</f>
        <v>10</v>
      </c>
      <c r="L2518" s="22" t="n">
        <f aca="false">F2518*J2518</f>
        <v>240</v>
      </c>
      <c r="M2518" s="41" t="s">
        <v>34</v>
      </c>
      <c r="N2518" s="24"/>
    </row>
    <row r="2519" s="1" customFormat="true" ht="24" hidden="false" customHeight="false" outlineLevel="0" collapsed="false">
      <c r="A2519" s="3" t="n">
        <v>2517</v>
      </c>
      <c r="B2519" s="60" t="n">
        <v>9787570502301</v>
      </c>
      <c r="C2519" s="61" t="s">
        <v>2808</v>
      </c>
      <c r="D2519" s="65" t="n">
        <v>1</v>
      </c>
      <c r="E2519" s="69" t="s">
        <v>128</v>
      </c>
      <c r="F2519" s="63" t="n">
        <v>18</v>
      </c>
      <c r="G2519" s="75" t="n">
        <v>2018.04</v>
      </c>
      <c r="H2519" s="73" t="s">
        <v>876</v>
      </c>
      <c r="I2519" s="19" t="s">
        <v>173</v>
      </c>
      <c r="J2519" s="65" t="n">
        <v>10</v>
      </c>
      <c r="K2519" s="21" t="n">
        <f aca="false">J2519*D2519</f>
        <v>10</v>
      </c>
      <c r="L2519" s="22" t="n">
        <f aca="false">F2519*J2519</f>
        <v>180</v>
      </c>
      <c r="M2519" s="67" t="s">
        <v>95</v>
      </c>
      <c r="N2519" s="24"/>
    </row>
    <row r="2520" s="1" customFormat="true" ht="13.5" hidden="false" customHeight="false" outlineLevel="0" collapsed="false">
      <c r="A2520" s="3" t="n">
        <v>2518</v>
      </c>
      <c r="B2520" s="38" t="n">
        <v>9787561449530</v>
      </c>
      <c r="C2520" s="39" t="s">
        <v>2809</v>
      </c>
      <c r="D2520" s="19" t="n">
        <v>1</v>
      </c>
      <c r="E2520" s="19" t="s">
        <v>122</v>
      </c>
      <c r="F2520" s="40" t="n">
        <v>29</v>
      </c>
      <c r="G2520" s="58" t="n">
        <v>42430</v>
      </c>
      <c r="H2520" s="41" t="s">
        <v>1342</v>
      </c>
      <c r="I2520" s="19" t="s">
        <v>173</v>
      </c>
      <c r="J2520" s="65" t="n">
        <v>10</v>
      </c>
      <c r="K2520" s="21" t="n">
        <f aca="false">J2520*D2520</f>
        <v>10</v>
      </c>
      <c r="L2520" s="22" t="n">
        <f aca="false">F2520*J2520</f>
        <v>290</v>
      </c>
      <c r="M2520" s="41" t="s">
        <v>34</v>
      </c>
      <c r="N2520" s="24"/>
    </row>
    <row r="2521" s="1" customFormat="true" ht="24" hidden="false" customHeight="false" outlineLevel="0" collapsed="false">
      <c r="A2521" s="3" t="n">
        <v>2519</v>
      </c>
      <c r="B2521" s="60" t="n">
        <v>9787534795954</v>
      </c>
      <c r="C2521" s="61" t="s">
        <v>2810</v>
      </c>
      <c r="D2521" s="3" t="n">
        <v>1</v>
      </c>
      <c r="E2521" s="62" t="s">
        <v>261</v>
      </c>
      <c r="F2521" s="63" t="n">
        <v>13.5</v>
      </c>
      <c r="G2521" s="75" t="n">
        <v>2018.05</v>
      </c>
      <c r="H2521" s="73" t="s">
        <v>1353</v>
      </c>
      <c r="I2521" s="65" t="s">
        <v>173</v>
      </c>
      <c r="J2521" s="66" t="n">
        <v>10</v>
      </c>
      <c r="K2521" s="21" t="n">
        <f aca="false">J2521*D2521</f>
        <v>10</v>
      </c>
      <c r="L2521" s="22" t="n">
        <f aca="false">F2521*J2521</f>
        <v>135</v>
      </c>
      <c r="M2521" s="67" t="s">
        <v>95</v>
      </c>
      <c r="N2521" s="24"/>
    </row>
    <row r="2522" s="1" customFormat="true" ht="13.5" hidden="false" customHeight="false" outlineLevel="0" collapsed="false">
      <c r="A2522" s="3" t="n">
        <v>2520</v>
      </c>
      <c r="B2522" s="38" t="n">
        <v>9787540129422</v>
      </c>
      <c r="C2522" s="39" t="s">
        <v>2811</v>
      </c>
      <c r="D2522" s="19" t="n">
        <v>1</v>
      </c>
      <c r="E2522" s="19" t="s">
        <v>383</v>
      </c>
      <c r="F2522" s="40" t="n">
        <v>35</v>
      </c>
      <c r="G2522" s="41" t="s">
        <v>188</v>
      </c>
      <c r="H2522" s="41" t="s">
        <v>1342</v>
      </c>
      <c r="I2522" s="19" t="s">
        <v>173</v>
      </c>
      <c r="J2522" s="65" t="n">
        <v>10</v>
      </c>
      <c r="K2522" s="21" t="n">
        <f aca="false">J2522*D2522</f>
        <v>10</v>
      </c>
      <c r="L2522" s="22" t="n">
        <f aca="false">F2522*J2522</f>
        <v>350</v>
      </c>
      <c r="M2522" s="41" t="s">
        <v>34</v>
      </c>
      <c r="N2522" s="24"/>
    </row>
    <row r="2523" s="1" customFormat="true" ht="24" hidden="false" customHeight="false" outlineLevel="0" collapsed="false">
      <c r="A2523" s="3" t="n">
        <v>2521</v>
      </c>
      <c r="B2523" s="60" t="n">
        <v>9787532894888</v>
      </c>
      <c r="C2523" s="61" t="s">
        <v>2812</v>
      </c>
      <c r="D2523" s="3" t="n">
        <v>1</v>
      </c>
      <c r="E2523" s="62" t="s">
        <v>675</v>
      </c>
      <c r="F2523" s="63" t="n">
        <v>20</v>
      </c>
      <c r="G2523" s="75" t="n">
        <v>2017.01</v>
      </c>
      <c r="H2523" s="73" t="s">
        <v>876</v>
      </c>
      <c r="I2523" s="65" t="s">
        <v>173</v>
      </c>
      <c r="J2523" s="66" t="n">
        <v>10</v>
      </c>
      <c r="K2523" s="21" t="n">
        <f aca="false">J2523*D2523</f>
        <v>10</v>
      </c>
      <c r="L2523" s="22" t="n">
        <f aca="false">F2523*J2523</f>
        <v>200</v>
      </c>
      <c r="M2523" s="67" t="s">
        <v>95</v>
      </c>
      <c r="N2523" s="24"/>
    </row>
    <row r="2524" s="1" customFormat="true" ht="24" hidden="false" customHeight="false" outlineLevel="0" collapsed="false">
      <c r="A2524" s="3" t="n">
        <v>2522</v>
      </c>
      <c r="B2524" s="21" t="n">
        <v>9787558121012</v>
      </c>
      <c r="C2524" s="68" t="s">
        <v>2813</v>
      </c>
      <c r="D2524" s="65" t="n">
        <v>1</v>
      </c>
      <c r="E2524" s="72" t="s">
        <v>58</v>
      </c>
      <c r="F2524" s="22" t="n">
        <v>18</v>
      </c>
      <c r="G2524" s="66" t="n">
        <v>2017.09</v>
      </c>
      <c r="H2524" s="67" t="s">
        <v>876</v>
      </c>
      <c r="I2524" s="19" t="s">
        <v>173</v>
      </c>
      <c r="J2524" s="65" t="n">
        <v>10</v>
      </c>
      <c r="K2524" s="21" t="n">
        <f aca="false">J2524*D2524</f>
        <v>10</v>
      </c>
      <c r="L2524" s="22" t="n">
        <f aca="false">F2524*J2524</f>
        <v>180</v>
      </c>
      <c r="M2524" s="67" t="s">
        <v>95</v>
      </c>
      <c r="N2524" s="24"/>
    </row>
    <row r="2525" s="1" customFormat="true" ht="24" hidden="false" customHeight="false" outlineLevel="0" collapsed="false">
      <c r="A2525" s="3" t="n">
        <v>2523</v>
      </c>
      <c r="B2525" s="60" t="n">
        <v>9787534785368</v>
      </c>
      <c r="C2525" s="61" t="s">
        <v>2814</v>
      </c>
      <c r="D2525" s="3" t="n">
        <v>1</v>
      </c>
      <c r="E2525" s="62" t="s">
        <v>261</v>
      </c>
      <c r="F2525" s="63" t="n">
        <v>27</v>
      </c>
      <c r="G2525" s="75" t="n">
        <v>2017.01</v>
      </c>
      <c r="H2525" s="73" t="s">
        <v>876</v>
      </c>
      <c r="I2525" s="65" t="s">
        <v>173</v>
      </c>
      <c r="J2525" s="66" t="n">
        <v>10</v>
      </c>
      <c r="K2525" s="21" t="n">
        <f aca="false">J2525*D2525</f>
        <v>10</v>
      </c>
      <c r="L2525" s="22" t="n">
        <f aca="false">F2525*J2525</f>
        <v>270</v>
      </c>
      <c r="M2525" s="67" t="s">
        <v>95</v>
      </c>
      <c r="N2525" s="24"/>
    </row>
    <row r="2526" s="1" customFormat="true" ht="24" hidden="false" customHeight="false" outlineLevel="0" collapsed="false">
      <c r="A2526" s="3" t="n">
        <v>2524</v>
      </c>
      <c r="B2526" s="103" t="n">
        <v>9787555903970</v>
      </c>
      <c r="C2526" s="104" t="s">
        <v>2815</v>
      </c>
      <c r="D2526" s="3" t="n">
        <v>1</v>
      </c>
      <c r="E2526" s="62" t="s">
        <v>944</v>
      </c>
      <c r="F2526" s="105" t="n">
        <v>23</v>
      </c>
      <c r="G2526" s="106" t="n">
        <v>2016.08</v>
      </c>
      <c r="H2526" s="73" t="s">
        <v>876</v>
      </c>
      <c r="I2526" s="65" t="s">
        <v>173</v>
      </c>
      <c r="J2526" s="66" t="n">
        <v>10</v>
      </c>
      <c r="K2526" s="21" t="n">
        <f aca="false">J2526*D2526</f>
        <v>10</v>
      </c>
      <c r="L2526" s="22" t="n">
        <f aca="false">F2526*J2526</f>
        <v>230</v>
      </c>
      <c r="M2526" s="67" t="s">
        <v>95</v>
      </c>
      <c r="N2526" s="24"/>
    </row>
    <row r="2527" s="1" customFormat="true" ht="13.5" hidden="false" customHeight="false" outlineLevel="0" collapsed="false">
      <c r="A2527" s="3" t="n">
        <v>2525</v>
      </c>
      <c r="B2527" s="25" t="n">
        <v>9787560550961</v>
      </c>
      <c r="C2527" s="26" t="s">
        <v>2816</v>
      </c>
      <c r="D2527" s="29" t="n">
        <v>1</v>
      </c>
      <c r="E2527" s="27" t="s">
        <v>805</v>
      </c>
      <c r="F2527" s="28" t="n">
        <v>25</v>
      </c>
      <c r="G2527" s="29" t="s">
        <v>806</v>
      </c>
      <c r="H2527" s="29" t="s">
        <v>876</v>
      </c>
      <c r="I2527" s="19" t="s">
        <v>173</v>
      </c>
      <c r="J2527" s="30" t="n">
        <v>10</v>
      </c>
      <c r="K2527" s="21" t="n">
        <f aca="false">J2527*D2527</f>
        <v>10</v>
      </c>
      <c r="L2527" s="22" t="n">
        <f aca="false">F2527*J2527</f>
        <v>250</v>
      </c>
      <c r="M2527" s="23" t="s">
        <v>18</v>
      </c>
      <c r="N2527" s="24"/>
    </row>
    <row r="2528" s="1" customFormat="true" ht="13.5" hidden="false" customHeight="false" outlineLevel="0" collapsed="false">
      <c r="A2528" s="3" t="n">
        <v>2526</v>
      </c>
      <c r="B2528" s="38" t="n">
        <v>9787553605708</v>
      </c>
      <c r="C2528" s="39" t="s">
        <v>2817</v>
      </c>
      <c r="D2528" s="3" t="n">
        <v>1</v>
      </c>
      <c r="E2528" s="19" t="s">
        <v>606</v>
      </c>
      <c r="F2528" s="40" t="n">
        <v>25</v>
      </c>
      <c r="G2528" s="41" t="s">
        <v>188</v>
      </c>
      <c r="H2528" s="67" t="s">
        <v>1342</v>
      </c>
      <c r="I2528" s="65" t="s">
        <v>173</v>
      </c>
      <c r="J2528" s="74" t="n">
        <v>10</v>
      </c>
      <c r="K2528" s="21" t="n">
        <f aca="false">J2528*D2528</f>
        <v>10</v>
      </c>
      <c r="L2528" s="22" t="n">
        <f aca="false">F2528*J2528</f>
        <v>250</v>
      </c>
      <c r="M2528" s="41" t="s">
        <v>34</v>
      </c>
      <c r="N2528" s="24"/>
    </row>
    <row r="2529" s="1" customFormat="true" ht="13.5" hidden="false" customHeight="false" outlineLevel="0" collapsed="false">
      <c r="A2529" s="3" t="n">
        <v>2527</v>
      </c>
      <c r="B2529" s="38" t="n">
        <v>9787552802924</v>
      </c>
      <c r="C2529" s="39" t="s">
        <v>2818</v>
      </c>
      <c r="D2529" s="19" t="n">
        <v>1</v>
      </c>
      <c r="E2529" s="19" t="s">
        <v>2469</v>
      </c>
      <c r="F2529" s="40" t="n">
        <v>39</v>
      </c>
      <c r="G2529" s="41" t="s">
        <v>188</v>
      </c>
      <c r="H2529" s="41" t="s">
        <v>1353</v>
      </c>
      <c r="I2529" s="19" t="s">
        <v>173</v>
      </c>
      <c r="J2529" s="65" t="n">
        <v>10</v>
      </c>
      <c r="K2529" s="21" t="n">
        <f aca="false">J2529*D2529</f>
        <v>10</v>
      </c>
      <c r="L2529" s="22" t="n">
        <f aca="false">F2529*J2529</f>
        <v>390</v>
      </c>
      <c r="M2529" s="41" t="s">
        <v>34</v>
      </c>
      <c r="N2529" s="24"/>
    </row>
    <row r="2530" s="1" customFormat="true" ht="13.5" hidden="false" customHeight="false" outlineLevel="0" collapsed="false">
      <c r="A2530" s="3" t="n">
        <v>2528</v>
      </c>
      <c r="B2530" s="38" t="n">
        <v>9787556034000</v>
      </c>
      <c r="C2530" s="39" t="s">
        <v>2819</v>
      </c>
      <c r="D2530" s="19" t="n">
        <v>1</v>
      </c>
      <c r="E2530" s="19" t="s">
        <v>926</v>
      </c>
      <c r="F2530" s="40" t="n">
        <v>25</v>
      </c>
      <c r="G2530" s="41" t="s">
        <v>182</v>
      </c>
      <c r="H2530" s="41" t="s">
        <v>876</v>
      </c>
      <c r="I2530" s="19" t="s">
        <v>173</v>
      </c>
      <c r="J2530" s="65" t="n">
        <v>10</v>
      </c>
      <c r="K2530" s="21" t="n">
        <f aca="false">J2530*D2530</f>
        <v>10</v>
      </c>
      <c r="L2530" s="22" t="n">
        <f aca="false">F2530*J2530</f>
        <v>250</v>
      </c>
      <c r="M2530" s="41" t="s">
        <v>34</v>
      </c>
      <c r="N2530" s="24"/>
    </row>
    <row r="2531" s="1" customFormat="true" ht="13.5" hidden="false" customHeight="false" outlineLevel="0" collapsed="false">
      <c r="A2531" s="3" t="n">
        <v>2529</v>
      </c>
      <c r="B2531" s="25" t="n">
        <v>9787544910422</v>
      </c>
      <c r="C2531" s="26" t="s">
        <v>2820</v>
      </c>
      <c r="D2531" s="29" t="n">
        <v>1</v>
      </c>
      <c r="E2531" s="27" t="s">
        <v>1561</v>
      </c>
      <c r="F2531" s="28" t="n">
        <v>29.8</v>
      </c>
      <c r="G2531" s="58" t="n">
        <v>42430</v>
      </c>
      <c r="H2531" s="29" t="s">
        <v>876</v>
      </c>
      <c r="I2531" s="19" t="s">
        <v>173</v>
      </c>
      <c r="J2531" s="74" t="n">
        <v>10</v>
      </c>
      <c r="K2531" s="21" t="n">
        <f aca="false">J2531*D2531</f>
        <v>10</v>
      </c>
      <c r="L2531" s="22" t="n">
        <f aca="false">F2531*J2531</f>
        <v>298</v>
      </c>
      <c r="M2531" s="23" t="s">
        <v>18</v>
      </c>
      <c r="N2531" s="24"/>
    </row>
    <row r="2532" s="1" customFormat="true" ht="13.5" hidden="false" customHeight="false" outlineLevel="0" collapsed="false">
      <c r="A2532" s="3" t="n">
        <v>2530</v>
      </c>
      <c r="B2532" s="25" t="n">
        <v>9787802508811</v>
      </c>
      <c r="C2532" s="26" t="s">
        <v>2821</v>
      </c>
      <c r="D2532" s="65" t="n">
        <v>1</v>
      </c>
      <c r="E2532" s="27" t="s">
        <v>463</v>
      </c>
      <c r="F2532" s="28" t="n">
        <v>39.8</v>
      </c>
      <c r="G2532" s="29" t="s">
        <v>464</v>
      </c>
      <c r="H2532" s="29" t="s">
        <v>1353</v>
      </c>
      <c r="I2532" s="19" t="s">
        <v>173</v>
      </c>
      <c r="J2532" s="20" t="n">
        <v>10</v>
      </c>
      <c r="K2532" s="21" t="n">
        <f aca="false">J2532*D2532</f>
        <v>10</v>
      </c>
      <c r="L2532" s="22" t="n">
        <f aca="false">F2532*J2532</f>
        <v>398</v>
      </c>
      <c r="M2532" s="23" t="s">
        <v>18</v>
      </c>
      <c r="N2532" s="24"/>
    </row>
    <row r="2533" s="1" customFormat="true" ht="13.5" hidden="false" customHeight="false" outlineLevel="0" collapsed="false">
      <c r="A2533" s="3" t="n">
        <v>2531</v>
      </c>
      <c r="B2533" s="38" t="n">
        <v>9787534853128</v>
      </c>
      <c r="C2533" s="39" t="s">
        <v>2822</v>
      </c>
      <c r="D2533" s="19" t="n">
        <v>1</v>
      </c>
      <c r="E2533" s="19" t="s">
        <v>98</v>
      </c>
      <c r="F2533" s="40" t="n">
        <v>21</v>
      </c>
      <c r="G2533" s="41" t="s">
        <v>188</v>
      </c>
      <c r="H2533" s="41" t="s">
        <v>876</v>
      </c>
      <c r="I2533" s="19" t="s">
        <v>173</v>
      </c>
      <c r="J2533" s="65" t="n">
        <v>10</v>
      </c>
      <c r="K2533" s="21" t="n">
        <f aca="false">J2533*D2533</f>
        <v>10</v>
      </c>
      <c r="L2533" s="22" t="n">
        <f aca="false">F2533*J2533</f>
        <v>210</v>
      </c>
      <c r="M2533" s="41" t="s">
        <v>34</v>
      </c>
      <c r="N2533" s="24"/>
    </row>
    <row r="2534" s="1" customFormat="true" ht="13.5" hidden="false" customHeight="false" outlineLevel="0" collapsed="false">
      <c r="A2534" s="3" t="n">
        <v>2532</v>
      </c>
      <c r="B2534" s="25" t="n">
        <v>9787531479352</v>
      </c>
      <c r="C2534" s="26" t="s">
        <v>2823</v>
      </c>
      <c r="D2534" s="29" t="n">
        <v>1</v>
      </c>
      <c r="E2534" s="27" t="s">
        <v>1338</v>
      </c>
      <c r="F2534" s="28" t="n">
        <v>29.8</v>
      </c>
      <c r="G2534" s="29" t="s">
        <v>1339</v>
      </c>
      <c r="H2534" s="29" t="s">
        <v>876</v>
      </c>
      <c r="I2534" s="19" t="s">
        <v>173</v>
      </c>
      <c r="J2534" s="30" t="n">
        <v>10</v>
      </c>
      <c r="K2534" s="21" t="n">
        <f aca="false">J2534*D2534</f>
        <v>10</v>
      </c>
      <c r="L2534" s="22" t="n">
        <f aca="false">F2534*J2534</f>
        <v>298</v>
      </c>
      <c r="M2534" s="23" t="s">
        <v>18</v>
      </c>
      <c r="N2534" s="24"/>
    </row>
    <row r="2535" s="1" customFormat="true" ht="13.5" hidden="false" customHeight="false" outlineLevel="0" collapsed="false">
      <c r="A2535" s="3" t="n">
        <v>2533</v>
      </c>
      <c r="B2535" s="38" t="n">
        <v>9787516506424</v>
      </c>
      <c r="C2535" s="39" t="s">
        <v>2824</v>
      </c>
      <c r="D2535" s="3" t="n">
        <v>1</v>
      </c>
      <c r="E2535" s="19" t="s">
        <v>296</v>
      </c>
      <c r="F2535" s="40" t="n">
        <v>56</v>
      </c>
      <c r="G2535" s="41" t="s">
        <v>188</v>
      </c>
      <c r="H2535" s="41" t="s">
        <v>1353</v>
      </c>
      <c r="I2535" s="65" t="s">
        <v>173</v>
      </c>
      <c r="J2535" s="74" t="n">
        <v>10</v>
      </c>
      <c r="K2535" s="21" t="n">
        <f aca="false">J2535*D2535</f>
        <v>10</v>
      </c>
      <c r="L2535" s="22" t="n">
        <f aca="false">F2535*J2535</f>
        <v>560</v>
      </c>
      <c r="M2535" s="41" t="s">
        <v>34</v>
      </c>
      <c r="N2535" s="24"/>
    </row>
    <row r="2536" s="1" customFormat="true" ht="24" hidden="false" customHeight="false" outlineLevel="0" collapsed="false">
      <c r="A2536" s="3" t="n">
        <v>2534</v>
      </c>
      <c r="B2536" s="60" t="n">
        <v>9787540133535</v>
      </c>
      <c r="C2536" s="61" t="s">
        <v>2825</v>
      </c>
      <c r="D2536" s="65" t="n">
        <v>1</v>
      </c>
      <c r="E2536" s="69" t="s">
        <v>383</v>
      </c>
      <c r="F2536" s="63" t="n">
        <v>36</v>
      </c>
      <c r="G2536" s="75" t="n">
        <v>2016.11</v>
      </c>
      <c r="H2536" s="73" t="s">
        <v>1342</v>
      </c>
      <c r="I2536" s="19" t="s">
        <v>173</v>
      </c>
      <c r="J2536" s="65" t="n">
        <v>10</v>
      </c>
      <c r="K2536" s="21" t="n">
        <f aca="false">J2536*D2536</f>
        <v>10</v>
      </c>
      <c r="L2536" s="22" t="n">
        <f aca="false">F2536*J2536</f>
        <v>360</v>
      </c>
      <c r="M2536" s="67" t="s">
        <v>95</v>
      </c>
      <c r="N2536" s="24"/>
    </row>
    <row r="2537" s="1" customFormat="true" ht="13.5" hidden="false" customHeight="false" outlineLevel="0" collapsed="false">
      <c r="A2537" s="3" t="n">
        <v>2535</v>
      </c>
      <c r="B2537" s="38" t="n">
        <v>9787540129408</v>
      </c>
      <c r="C2537" s="39" t="s">
        <v>2826</v>
      </c>
      <c r="D2537" s="19" t="n">
        <v>1</v>
      </c>
      <c r="E2537" s="19" t="s">
        <v>383</v>
      </c>
      <c r="F2537" s="40" t="n">
        <v>35</v>
      </c>
      <c r="G2537" s="41" t="s">
        <v>188</v>
      </c>
      <c r="H2537" s="41" t="s">
        <v>1342</v>
      </c>
      <c r="I2537" s="19" t="s">
        <v>173</v>
      </c>
      <c r="J2537" s="65" t="n">
        <v>10</v>
      </c>
      <c r="K2537" s="21" t="n">
        <f aca="false">J2537*D2537</f>
        <v>10</v>
      </c>
      <c r="L2537" s="22" t="n">
        <f aca="false">F2537*J2537</f>
        <v>350</v>
      </c>
      <c r="M2537" s="41" t="s">
        <v>34</v>
      </c>
      <c r="N2537" s="24"/>
    </row>
    <row r="2538" s="1" customFormat="true" ht="13.5" hidden="false" customHeight="false" outlineLevel="0" collapsed="false">
      <c r="A2538" s="3" t="n">
        <v>2536</v>
      </c>
      <c r="B2538" s="38" t="n">
        <v>9787540588717</v>
      </c>
      <c r="C2538" s="39" t="s">
        <v>2827</v>
      </c>
      <c r="D2538" s="3" t="n">
        <v>1</v>
      </c>
      <c r="E2538" s="19" t="s">
        <v>1143</v>
      </c>
      <c r="F2538" s="40" t="n">
        <v>19</v>
      </c>
      <c r="G2538" s="41" t="s">
        <v>309</v>
      </c>
      <c r="H2538" s="73" t="s">
        <v>876</v>
      </c>
      <c r="I2538" s="65" t="s">
        <v>173</v>
      </c>
      <c r="J2538" s="74" t="n">
        <v>10</v>
      </c>
      <c r="K2538" s="21" t="n">
        <f aca="false">J2538*D2538</f>
        <v>10</v>
      </c>
      <c r="L2538" s="22" t="n">
        <f aca="false">F2538*J2538</f>
        <v>190</v>
      </c>
      <c r="M2538" s="41" t="s">
        <v>34</v>
      </c>
      <c r="N2538" s="24"/>
    </row>
    <row r="2539" s="1" customFormat="true" ht="13.5" hidden="false" customHeight="false" outlineLevel="0" collapsed="false">
      <c r="A2539" s="3" t="n">
        <v>2537</v>
      </c>
      <c r="B2539" s="25" t="n">
        <v>9787206075322</v>
      </c>
      <c r="C2539" s="26" t="s">
        <v>2828</v>
      </c>
      <c r="D2539" s="65" t="n">
        <v>1</v>
      </c>
      <c r="E2539" s="27" t="s">
        <v>1405</v>
      </c>
      <c r="F2539" s="28" t="n">
        <v>19.8</v>
      </c>
      <c r="G2539" s="29" t="s">
        <v>1312</v>
      </c>
      <c r="H2539" s="29" t="s">
        <v>876</v>
      </c>
      <c r="I2539" s="19" t="s">
        <v>173</v>
      </c>
      <c r="J2539" s="20" t="n">
        <v>10</v>
      </c>
      <c r="K2539" s="21" t="n">
        <f aca="false">J2539*D2539</f>
        <v>10</v>
      </c>
      <c r="L2539" s="22" t="n">
        <f aca="false">F2539*J2539</f>
        <v>198</v>
      </c>
      <c r="M2539" s="23" t="s">
        <v>18</v>
      </c>
      <c r="N2539" s="24"/>
    </row>
    <row r="2540" s="1" customFormat="true" ht="13.5" hidden="false" customHeight="false" outlineLevel="0" collapsed="false">
      <c r="A2540" s="3" t="n">
        <v>2538</v>
      </c>
      <c r="B2540" s="38" t="n">
        <v>9787534835971</v>
      </c>
      <c r="C2540" s="39" t="s">
        <v>2829</v>
      </c>
      <c r="D2540" s="19" t="n">
        <v>1</v>
      </c>
      <c r="E2540" s="19" t="s">
        <v>98</v>
      </c>
      <c r="F2540" s="40" t="n">
        <v>28</v>
      </c>
      <c r="G2540" s="58" t="n">
        <v>42430</v>
      </c>
      <c r="H2540" s="41" t="s">
        <v>876</v>
      </c>
      <c r="I2540" s="19" t="s">
        <v>173</v>
      </c>
      <c r="J2540" s="65" t="n">
        <v>10</v>
      </c>
      <c r="K2540" s="21" t="n">
        <f aca="false">J2540*D2540</f>
        <v>10</v>
      </c>
      <c r="L2540" s="22" t="n">
        <f aca="false">F2540*J2540</f>
        <v>280</v>
      </c>
      <c r="M2540" s="41" t="s">
        <v>34</v>
      </c>
      <c r="N2540" s="24"/>
    </row>
    <row r="2541" s="1" customFormat="true" ht="13.5" hidden="false" customHeight="false" outlineLevel="0" collapsed="false">
      <c r="A2541" s="3" t="n">
        <v>2539</v>
      </c>
      <c r="B2541" s="38" t="n">
        <v>9787501968114</v>
      </c>
      <c r="C2541" s="76" t="s">
        <v>2830</v>
      </c>
      <c r="D2541" s="3" t="n">
        <v>1</v>
      </c>
      <c r="E2541" s="19" t="s">
        <v>1577</v>
      </c>
      <c r="F2541" s="40" t="n">
        <v>29.8</v>
      </c>
      <c r="G2541" s="58" t="n">
        <v>42430</v>
      </c>
      <c r="H2541" s="41" t="s">
        <v>1353</v>
      </c>
      <c r="I2541" s="65" t="s">
        <v>173</v>
      </c>
      <c r="J2541" s="74" t="n">
        <v>10</v>
      </c>
      <c r="K2541" s="21" t="n">
        <f aca="false">J2541*D2541</f>
        <v>10</v>
      </c>
      <c r="L2541" s="22" t="n">
        <f aca="false">F2541*J2541</f>
        <v>298</v>
      </c>
      <c r="M2541" s="41" t="s">
        <v>34</v>
      </c>
      <c r="N2541" s="24"/>
    </row>
    <row r="2542" s="1" customFormat="true" ht="24" hidden="false" customHeight="false" outlineLevel="0" collapsed="false">
      <c r="A2542" s="3" t="n">
        <v>2540</v>
      </c>
      <c r="B2542" s="21" t="n">
        <v>9787539290553</v>
      </c>
      <c r="C2542" s="68" t="s">
        <v>2831</v>
      </c>
      <c r="D2542" s="65" t="n">
        <v>1</v>
      </c>
      <c r="E2542" s="69" t="s">
        <v>128</v>
      </c>
      <c r="F2542" s="22" t="n">
        <v>26</v>
      </c>
      <c r="G2542" s="75" t="n">
        <v>2017.03</v>
      </c>
      <c r="H2542" s="73" t="s">
        <v>876</v>
      </c>
      <c r="I2542" s="19" t="s">
        <v>173</v>
      </c>
      <c r="J2542" s="65" t="n">
        <v>10</v>
      </c>
      <c r="K2542" s="21" t="n">
        <f aca="false">J2542*D2542</f>
        <v>10</v>
      </c>
      <c r="L2542" s="22" t="n">
        <f aca="false">F2542*J2542</f>
        <v>260</v>
      </c>
      <c r="M2542" s="67" t="s">
        <v>95</v>
      </c>
      <c r="N2542" s="24"/>
    </row>
    <row r="2543" s="1" customFormat="true" ht="13.5" hidden="false" customHeight="false" outlineLevel="0" collapsed="false">
      <c r="A2543" s="3" t="n">
        <v>2541</v>
      </c>
      <c r="B2543" s="38" t="n">
        <v>9787551100113</v>
      </c>
      <c r="C2543" s="39" t="s">
        <v>2832</v>
      </c>
      <c r="D2543" s="19" t="n">
        <v>1</v>
      </c>
      <c r="E2543" s="19" t="s">
        <v>1498</v>
      </c>
      <c r="F2543" s="40" t="n">
        <v>25</v>
      </c>
      <c r="G2543" s="58" t="n">
        <v>42430</v>
      </c>
      <c r="H2543" s="41" t="s">
        <v>876</v>
      </c>
      <c r="I2543" s="19" t="s">
        <v>173</v>
      </c>
      <c r="J2543" s="65" t="n">
        <v>10</v>
      </c>
      <c r="K2543" s="21" t="n">
        <f aca="false">J2543*D2543</f>
        <v>10</v>
      </c>
      <c r="L2543" s="22" t="n">
        <f aca="false">F2543*J2543</f>
        <v>250</v>
      </c>
      <c r="M2543" s="41" t="s">
        <v>34</v>
      </c>
      <c r="N2543" s="24"/>
    </row>
    <row r="2544" s="1" customFormat="true" ht="13.5" hidden="false" customHeight="false" outlineLevel="0" collapsed="false">
      <c r="A2544" s="3" t="n">
        <v>2542</v>
      </c>
      <c r="B2544" s="38" t="n">
        <v>9787531844037</v>
      </c>
      <c r="C2544" s="39" t="s">
        <v>2833</v>
      </c>
      <c r="D2544" s="19" t="n">
        <v>1</v>
      </c>
      <c r="E2544" s="19" t="s">
        <v>210</v>
      </c>
      <c r="F2544" s="40" t="n">
        <v>19.8</v>
      </c>
      <c r="G2544" s="58" t="n">
        <v>42430</v>
      </c>
      <c r="H2544" s="41" t="s">
        <v>1342</v>
      </c>
      <c r="I2544" s="19" t="s">
        <v>173</v>
      </c>
      <c r="J2544" s="65" t="n">
        <v>10</v>
      </c>
      <c r="K2544" s="21" t="n">
        <f aca="false">J2544*D2544</f>
        <v>10</v>
      </c>
      <c r="L2544" s="22" t="n">
        <f aca="false">F2544*J2544</f>
        <v>198</v>
      </c>
      <c r="M2544" s="41" t="s">
        <v>34</v>
      </c>
      <c r="N2544" s="24"/>
    </row>
    <row r="2545" s="1" customFormat="true" ht="13.5" hidden="false" customHeight="false" outlineLevel="0" collapsed="false">
      <c r="A2545" s="3" t="n">
        <v>2543</v>
      </c>
      <c r="B2545" s="38" t="n">
        <v>9787534165566</v>
      </c>
      <c r="C2545" s="39" t="s">
        <v>2834</v>
      </c>
      <c r="D2545" s="19" t="n">
        <v>1</v>
      </c>
      <c r="E2545" s="19" t="s">
        <v>2188</v>
      </c>
      <c r="F2545" s="40" t="n">
        <v>39</v>
      </c>
      <c r="G2545" s="41" t="s">
        <v>244</v>
      </c>
      <c r="H2545" s="41" t="s">
        <v>1353</v>
      </c>
      <c r="I2545" s="19" t="s">
        <v>173</v>
      </c>
      <c r="J2545" s="65" t="n">
        <v>10</v>
      </c>
      <c r="K2545" s="21" t="n">
        <f aca="false">J2545*D2545</f>
        <v>10</v>
      </c>
      <c r="L2545" s="22" t="n">
        <f aca="false">F2545*J2545</f>
        <v>390</v>
      </c>
      <c r="M2545" s="41" t="s">
        <v>34</v>
      </c>
      <c r="N2545" s="24"/>
    </row>
    <row r="2546" s="1" customFormat="true" ht="13.5" hidden="false" customHeight="false" outlineLevel="0" collapsed="false">
      <c r="A2546" s="3" t="n">
        <v>2544</v>
      </c>
      <c r="B2546" s="38" t="n">
        <v>9787229076863</v>
      </c>
      <c r="C2546" s="39" t="s">
        <v>2835</v>
      </c>
      <c r="D2546" s="19" t="n">
        <v>1</v>
      </c>
      <c r="E2546" s="19" t="s">
        <v>645</v>
      </c>
      <c r="F2546" s="40" t="n">
        <v>18</v>
      </c>
      <c r="G2546" s="58" t="n">
        <v>42430</v>
      </c>
      <c r="H2546" s="41" t="s">
        <v>876</v>
      </c>
      <c r="I2546" s="19" t="s">
        <v>173</v>
      </c>
      <c r="J2546" s="65" t="n">
        <v>10</v>
      </c>
      <c r="K2546" s="21" t="n">
        <f aca="false">J2546*D2546</f>
        <v>10</v>
      </c>
      <c r="L2546" s="22" t="n">
        <f aca="false">F2546*J2546</f>
        <v>180</v>
      </c>
      <c r="M2546" s="41" t="s">
        <v>34</v>
      </c>
      <c r="N2546" s="24"/>
    </row>
    <row r="2547" s="1" customFormat="true" ht="13.5" hidden="false" customHeight="false" outlineLevel="0" collapsed="false">
      <c r="A2547" s="3" t="n">
        <v>2545</v>
      </c>
      <c r="B2547" s="38" t="n">
        <v>9787531729716</v>
      </c>
      <c r="C2547" s="39" t="s">
        <v>2836</v>
      </c>
      <c r="D2547" s="19" t="n">
        <v>1</v>
      </c>
      <c r="E2547" s="19" t="s">
        <v>269</v>
      </c>
      <c r="F2547" s="40" t="n">
        <v>16.8</v>
      </c>
      <c r="G2547" s="58" t="n">
        <v>42430</v>
      </c>
      <c r="H2547" s="41" t="s">
        <v>876</v>
      </c>
      <c r="I2547" s="19" t="s">
        <v>173</v>
      </c>
      <c r="J2547" s="65" t="n">
        <v>10</v>
      </c>
      <c r="K2547" s="21" t="n">
        <f aca="false">J2547*D2547</f>
        <v>10</v>
      </c>
      <c r="L2547" s="22" t="n">
        <f aca="false">F2547*J2547</f>
        <v>168</v>
      </c>
      <c r="M2547" s="41" t="s">
        <v>34</v>
      </c>
      <c r="N2547" s="24"/>
    </row>
    <row r="2548" s="1" customFormat="true" ht="13.5" hidden="false" customHeight="false" outlineLevel="0" collapsed="false">
      <c r="A2548" s="3" t="n">
        <v>2546</v>
      </c>
      <c r="B2548" s="38" t="n">
        <v>9787548815075</v>
      </c>
      <c r="C2548" s="39" t="s">
        <v>2837</v>
      </c>
      <c r="D2548" s="3" t="n">
        <v>1</v>
      </c>
      <c r="E2548" s="19" t="s">
        <v>271</v>
      </c>
      <c r="F2548" s="40" t="n">
        <v>19.8</v>
      </c>
      <c r="G2548" s="41" t="s">
        <v>110</v>
      </c>
      <c r="H2548" s="73" t="s">
        <v>876</v>
      </c>
      <c r="I2548" s="65" t="s">
        <v>173</v>
      </c>
      <c r="J2548" s="74" t="n">
        <v>10</v>
      </c>
      <c r="K2548" s="21" t="n">
        <f aca="false">J2548*D2548</f>
        <v>10</v>
      </c>
      <c r="L2548" s="22" t="n">
        <f aca="false">F2548*J2548</f>
        <v>198</v>
      </c>
      <c r="M2548" s="41" t="s">
        <v>34</v>
      </c>
      <c r="N2548" s="24"/>
    </row>
    <row r="2549" s="1" customFormat="true" ht="13.5" hidden="false" customHeight="false" outlineLevel="0" collapsed="false">
      <c r="A2549" s="3" t="n">
        <v>2547</v>
      </c>
      <c r="B2549" s="38" t="n">
        <v>9787209082778</v>
      </c>
      <c r="C2549" s="39" t="s">
        <v>2838</v>
      </c>
      <c r="D2549" s="3" t="n">
        <v>1</v>
      </c>
      <c r="E2549" s="19" t="s">
        <v>480</v>
      </c>
      <c r="F2549" s="40" t="n">
        <v>28</v>
      </c>
      <c r="G2549" s="58" t="n">
        <v>42430</v>
      </c>
      <c r="H2549" s="67" t="s">
        <v>1342</v>
      </c>
      <c r="I2549" s="65" t="s">
        <v>173</v>
      </c>
      <c r="J2549" s="74" t="n">
        <v>10</v>
      </c>
      <c r="K2549" s="21" t="n">
        <f aca="false">J2549*D2549</f>
        <v>10</v>
      </c>
      <c r="L2549" s="22" t="n">
        <f aca="false">F2549*J2549</f>
        <v>280</v>
      </c>
      <c r="M2549" s="41" t="s">
        <v>34</v>
      </c>
      <c r="N2549" s="24"/>
    </row>
    <row r="2550" s="1" customFormat="true" ht="13.5" hidden="false" customHeight="false" outlineLevel="0" collapsed="false">
      <c r="A2550" s="3" t="n">
        <v>2548</v>
      </c>
      <c r="B2550" s="25" t="n">
        <v>9787531560371</v>
      </c>
      <c r="C2550" s="26" t="s">
        <v>2839</v>
      </c>
      <c r="D2550" s="3" t="n">
        <v>1</v>
      </c>
      <c r="E2550" s="27" t="s">
        <v>416</v>
      </c>
      <c r="F2550" s="28" t="n">
        <v>29.8</v>
      </c>
      <c r="G2550" s="29" t="s">
        <v>417</v>
      </c>
      <c r="H2550" s="29" t="s">
        <v>1353</v>
      </c>
      <c r="I2550" s="19" t="s">
        <v>173</v>
      </c>
      <c r="J2550" s="30" t="n">
        <v>10</v>
      </c>
      <c r="K2550" s="21" t="n">
        <f aca="false">J2550*D2550</f>
        <v>10</v>
      </c>
      <c r="L2550" s="22" t="n">
        <f aca="false">F2550*J2550</f>
        <v>298</v>
      </c>
      <c r="M2550" s="23" t="s">
        <v>18</v>
      </c>
      <c r="N2550" s="24"/>
    </row>
    <row r="2551" s="1" customFormat="true" ht="13.5" hidden="false" customHeight="false" outlineLevel="0" collapsed="false">
      <c r="A2551" s="3" t="n">
        <v>2549</v>
      </c>
      <c r="B2551" s="38" t="n">
        <v>9787510827686</v>
      </c>
      <c r="C2551" s="39" t="s">
        <v>2840</v>
      </c>
      <c r="D2551" s="19" t="n">
        <v>1</v>
      </c>
      <c r="E2551" s="19" t="s">
        <v>1415</v>
      </c>
      <c r="F2551" s="40" t="n">
        <v>24.8</v>
      </c>
      <c r="G2551" s="58" t="n">
        <v>42430</v>
      </c>
      <c r="H2551" s="41" t="s">
        <v>876</v>
      </c>
      <c r="I2551" s="19" t="s">
        <v>173</v>
      </c>
      <c r="J2551" s="65" t="n">
        <v>10</v>
      </c>
      <c r="K2551" s="21" t="n">
        <f aca="false">J2551*D2551</f>
        <v>10</v>
      </c>
      <c r="L2551" s="22" t="n">
        <f aca="false">F2551*J2551</f>
        <v>248</v>
      </c>
      <c r="M2551" s="41" t="s">
        <v>34</v>
      </c>
      <c r="N2551" s="24"/>
    </row>
    <row r="2552" s="1" customFormat="true" ht="24" hidden="false" customHeight="false" outlineLevel="0" collapsed="false">
      <c r="A2552" s="3" t="n">
        <v>2550</v>
      </c>
      <c r="B2552" s="60" t="n">
        <v>9787513134637</v>
      </c>
      <c r="C2552" s="61" t="s">
        <v>2841</v>
      </c>
      <c r="D2552" s="3" t="n">
        <v>1</v>
      </c>
      <c r="E2552" s="62" t="s">
        <v>380</v>
      </c>
      <c r="F2552" s="63" t="n">
        <v>29</v>
      </c>
      <c r="G2552" s="75" t="n">
        <v>2017.07</v>
      </c>
      <c r="H2552" s="73" t="s">
        <v>876</v>
      </c>
      <c r="I2552" s="65" t="s">
        <v>173</v>
      </c>
      <c r="J2552" s="66" t="n">
        <v>10</v>
      </c>
      <c r="K2552" s="21" t="n">
        <f aca="false">J2552*D2552</f>
        <v>10</v>
      </c>
      <c r="L2552" s="22" t="n">
        <f aca="false">F2552*J2552</f>
        <v>290</v>
      </c>
      <c r="M2552" s="67" t="s">
        <v>95</v>
      </c>
      <c r="N2552" s="24"/>
    </row>
    <row r="2553" s="1" customFormat="true" ht="24" hidden="false" customHeight="false" outlineLevel="0" collapsed="false">
      <c r="A2553" s="3" t="n">
        <v>2551</v>
      </c>
      <c r="B2553" s="60" t="n">
        <v>9787533480394</v>
      </c>
      <c r="C2553" s="61" t="s">
        <v>2842</v>
      </c>
      <c r="D2553" s="65" t="n">
        <v>1</v>
      </c>
      <c r="E2553" s="69" t="s">
        <v>1874</v>
      </c>
      <c r="F2553" s="63" t="n">
        <v>19.8</v>
      </c>
      <c r="G2553" s="75" t="n">
        <v>2018.03</v>
      </c>
      <c r="H2553" s="73" t="s">
        <v>876</v>
      </c>
      <c r="I2553" s="19" t="s">
        <v>173</v>
      </c>
      <c r="J2553" s="65" t="n">
        <v>10</v>
      </c>
      <c r="K2553" s="21" t="n">
        <f aca="false">J2553*D2553</f>
        <v>10</v>
      </c>
      <c r="L2553" s="22" t="n">
        <f aca="false">F2553*J2553</f>
        <v>198</v>
      </c>
      <c r="M2553" s="67" t="s">
        <v>95</v>
      </c>
      <c r="N2553" s="24"/>
    </row>
    <row r="2554" s="1" customFormat="true" ht="13.5" hidden="false" customHeight="false" outlineLevel="0" collapsed="false">
      <c r="A2554" s="3" t="n">
        <v>2552</v>
      </c>
      <c r="B2554" s="38" t="n">
        <v>9787542758774</v>
      </c>
      <c r="C2554" s="39" t="s">
        <v>2843</v>
      </c>
      <c r="D2554" s="19" t="n">
        <v>1</v>
      </c>
      <c r="E2554" s="19" t="s">
        <v>1623</v>
      </c>
      <c r="F2554" s="40" t="n">
        <v>29.8</v>
      </c>
      <c r="G2554" s="58" t="n">
        <v>42430</v>
      </c>
      <c r="H2554" s="41" t="s">
        <v>1353</v>
      </c>
      <c r="I2554" s="19" t="s">
        <v>173</v>
      </c>
      <c r="J2554" s="65" t="n">
        <v>10</v>
      </c>
      <c r="K2554" s="21" t="n">
        <f aca="false">J2554*D2554</f>
        <v>10</v>
      </c>
      <c r="L2554" s="22" t="n">
        <f aca="false">F2554*J2554</f>
        <v>298</v>
      </c>
      <c r="M2554" s="41" t="s">
        <v>34</v>
      </c>
      <c r="N2554" s="24"/>
    </row>
    <row r="2555" s="1" customFormat="true" ht="24" hidden="false" customHeight="false" outlineLevel="0" collapsed="false">
      <c r="A2555" s="3" t="n">
        <v>2553</v>
      </c>
      <c r="B2555" s="60" t="n">
        <v>9787513131421</v>
      </c>
      <c r="C2555" s="61" t="s">
        <v>2844</v>
      </c>
      <c r="D2555" s="3" t="n">
        <v>1</v>
      </c>
      <c r="E2555" s="62" t="s">
        <v>380</v>
      </c>
      <c r="F2555" s="63" t="n">
        <v>19.8</v>
      </c>
      <c r="G2555" s="75" t="n">
        <v>2017.04</v>
      </c>
      <c r="H2555" s="73" t="s">
        <v>1353</v>
      </c>
      <c r="I2555" s="65" t="s">
        <v>173</v>
      </c>
      <c r="J2555" s="66" t="n">
        <v>10</v>
      </c>
      <c r="K2555" s="21" t="n">
        <f aca="false">J2555*D2555</f>
        <v>10</v>
      </c>
      <c r="L2555" s="22" t="n">
        <f aca="false">F2555*J2555</f>
        <v>198</v>
      </c>
      <c r="M2555" s="67" t="s">
        <v>95</v>
      </c>
      <c r="N2555" s="24"/>
    </row>
    <row r="2556" s="1" customFormat="true" ht="24" hidden="false" customHeight="false" outlineLevel="0" collapsed="false">
      <c r="A2556" s="3" t="n">
        <v>2554</v>
      </c>
      <c r="B2556" s="21" t="n">
        <v>9787531567776</v>
      </c>
      <c r="C2556" s="68" t="s">
        <v>2845</v>
      </c>
      <c r="D2556" s="65" t="n">
        <v>1</v>
      </c>
      <c r="E2556" s="72" t="s">
        <v>1470</v>
      </c>
      <c r="F2556" s="22" t="n">
        <v>25</v>
      </c>
      <c r="G2556" s="67" t="n">
        <v>2016.07</v>
      </c>
      <c r="H2556" s="67" t="s">
        <v>876</v>
      </c>
      <c r="I2556" s="19" t="s">
        <v>173</v>
      </c>
      <c r="J2556" s="65" t="n">
        <v>10</v>
      </c>
      <c r="K2556" s="21" t="n">
        <f aca="false">J2556*D2556</f>
        <v>10</v>
      </c>
      <c r="L2556" s="22" t="n">
        <f aca="false">F2556*J2556</f>
        <v>250</v>
      </c>
      <c r="M2556" s="67" t="s">
        <v>95</v>
      </c>
      <c r="N2556" s="24"/>
    </row>
    <row r="2557" s="1" customFormat="true" ht="24" hidden="false" customHeight="false" outlineLevel="0" collapsed="false">
      <c r="A2557" s="3" t="n">
        <v>2555</v>
      </c>
      <c r="B2557" s="60" t="n">
        <v>9787534796012</v>
      </c>
      <c r="C2557" s="61" t="s">
        <v>2846</v>
      </c>
      <c r="D2557" s="3" t="n">
        <v>1</v>
      </c>
      <c r="E2557" s="62" t="s">
        <v>261</v>
      </c>
      <c r="F2557" s="63" t="n">
        <v>19</v>
      </c>
      <c r="G2557" s="75" t="n">
        <v>2018.03</v>
      </c>
      <c r="H2557" s="73" t="s">
        <v>1353</v>
      </c>
      <c r="I2557" s="65" t="s">
        <v>173</v>
      </c>
      <c r="J2557" s="66" t="n">
        <v>10</v>
      </c>
      <c r="K2557" s="21" t="n">
        <f aca="false">J2557*D2557</f>
        <v>10</v>
      </c>
      <c r="L2557" s="22" t="n">
        <f aca="false">F2557*J2557</f>
        <v>190</v>
      </c>
      <c r="M2557" s="67" t="s">
        <v>95</v>
      </c>
      <c r="N2557" s="24"/>
    </row>
    <row r="2558" s="1" customFormat="true" ht="13.5" hidden="false" customHeight="false" outlineLevel="0" collapsed="false">
      <c r="A2558" s="3" t="n">
        <v>2556</v>
      </c>
      <c r="B2558" s="38" t="n">
        <v>9787556007516</v>
      </c>
      <c r="C2558" s="39" t="s">
        <v>2847</v>
      </c>
      <c r="D2558" s="19" t="n">
        <v>1</v>
      </c>
      <c r="E2558" s="19" t="s">
        <v>926</v>
      </c>
      <c r="F2558" s="40" t="n">
        <v>23</v>
      </c>
      <c r="G2558" s="58" t="n">
        <v>42430</v>
      </c>
      <c r="H2558" s="41" t="s">
        <v>876</v>
      </c>
      <c r="I2558" s="19" t="s">
        <v>173</v>
      </c>
      <c r="J2558" s="65" t="n">
        <v>10</v>
      </c>
      <c r="K2558" s="21" t="n">
        <f aca="false">J2558*D2558</f>
        <v>10</v>
      </c>
      <c r="L2558" s="22" t="n">
        <f aca="false">F2558*J2558</f>
        <v>230</v>
      </c>
      <c r="M2558" s="41" t="s">
        <v>34</v>
      </c>
      <c r="N2558" s="24"/>
    </row>
    <row r="2559" s="1" customFormat="true" ht="13.5" hidden="false" customHeight="false" outlineLevel="0" collapsed="false">
      <c r="A2559" s="3" t="n">
        <v>2557</v>
      </c>
      <c r="B2559" s="38" t="n">
        <v>9787561940235</v>
      </c>
      <c r="C2559" s="39" t="s">
        <v>2848</v>
      </c>
      <c r="D2559" s="3" t="n">
        <v>1</v>
      </c>
      <c r="E2559" s="19" t="s">
        <v>797</v>
      </c>
      <c r="F2559" s="40" t="n">
        <v>29</v>
      </c>
      <c r="G2559" s="58" t="n">
        <v>42430</v>
      </c>
      <c r="H2559" s="73" t="s">
        <v>876</v>
      </c>
      <c r="I2559" s="65" t="s">
        <v>173</v>
      </c>
      <c r="J2559" s="74" t="n">
        <v>10</v>
      </c>
      <c r="K2559" s="21" t="n">
        <f aca="false">J2559*D2559</f>
        <v>10</v>
      </c>
      <c r="L2559" s="22" t="n">
        <f aca="false">F2559*J2559</f>
        <v>290</v>
      </c>
      <c r="M2559" s="41" t="s">
        <v>34</v>
      </c>
      <c r="N2559" s="24"/>
    </row>
    <row r="2560" s="1" customFormat="true" ht="13.5" hidden="false" customHeight="false" outlineLevel="0" collapsed="false">
      <c r="A2560" s="3" t="n">
        <v>2558</v>
      </c>
      <c r="B2560" s="25" t="n">
        <v>9787560557038</v>
      </c>
      <c r="C2560" s="26" t="s">
        <v>2849</v>
      </c>
      <c r="D2560" s="29" t="n">
        <v>1</v>
      </c>
      <c r="E2560" s="27" t="s">
        <v>805</v>
      </c>
      <c r="F2560" s="28" t="n">
        <v>25</v>
      </c>
      <c r="G2560" s="29" t="s">
        <v>806</v>
      </c>
      <c r="H2560" s="29" t="s">
        <v>876</v>
      </c>
      <c r="I2560" s="19" t="s">
        <v>173</v>
      </c>
      <c r="J2560" s="30" t="n">
        <v>10</v>
      </c>
      <c r="K2560" s="21" t="n">
        <f aca="false">J2560*D2560</f>
        <v>10</v>
      </c>
      <c r="L2560" s="22" t="n">
        <f aca="false">F2560*J2560</f>
        <v>250</v>
      </c>
      <c r="M2560" s="23" t="s">
        <v>18</v>
      </c>
      <c r="N2560" s="24"/>
    </row>
    <row r="2561" s="1" customFormat="true" ht="13.5" hidden="false" customHeight="false" outlineLevel="0" collapsed="false">
      <c r="A2561" s="3" t="n">
        <v>2559</v>
      </c>
      <c r="B2561" s="38" t="n">
        <v>9787546929989</v>
      </c>
      <c r="C2561" s="39" t="s">
        <v>2850</v>
      </c>
      <c r="D2561" s="65" t="n">
        <v>1</v>
      </c>
      <c r="E2561" s="19" t="s">
        <v>2851</v>
      </c>
      <c r="F2561" s="40" t="n">
        <v>29.8</v>
      </c>
      <c r="G2561" s="58" t="n">
        <v>42736</v>
      </c>
      <c r="H2561" s="41" t="s">
        <v>876</v>
      </c>
      <c r="I2561" s="19" t="s">
        <v>173</v>
      </c>
      <c r="J2561" s="20" t="n">
        <v>10</v>
      </c>
      <c r="K2561" s="21" t="n">
        <f aca="false">J2561*D2561</f>
        <v>10</v>
      </c>
      <c r="L2561" s="22" t="n">
        <f aca="false">F2561*J2561</f>
        <v>298</v>
      </c>
      <c r="M2561" s="23" t="s">
        <v>18</v>
      </c>
      <c r="N2561" s="24"/>
    </row>
    <row r="2562" s="1" customFormat="true" ht="13.5" hidden="false" customHeight="false" outlineLevel="0" collapsed="false">
      <c r="A2562" s="3" t="n">
        <v>2560</v>
      </c>
      <c r="B2562" s="38" t="n">
        <v>9787209083249</v>
      </c>
      <c r="C2562" s="39" t="s">
        <v>2852</v>
      </c>
      <c r="D2562" s="3" t="n">
        <v>1</v>
      </c>
      <c r="E2562" s="19" t="s">
        <v>480</v>
      </c>
      <c r="F2562" s="40" t="n">
        <v>24</v>
      </c>
      <c r="G2562" s="58" t="n">
        <v>42430</v>
      </c>
      <c r="H2562" s="73" t="s">
        <v>876</v>
      </c>
      <c r="I2562" s="65" t="s">
        <v>173</v>
      </c>
      <c r="J2562" s="74" t="n">
        <v>10</v>
      </c>
      <c r="K2562" s="21" t="n">
        <f aca="false">J2562*D2562</f>
        <v>10</v>
      </c>
      <c r="L2562" s="22" t="n">
        <f aca="false">F2562*J2562</f>
        <v>240</v>
      </c>
      <c r="M2562" s="41" t="s">
        <v>34</v>
      </c>
      <c r="N2562" s="24"/>
    </row>
    <row r="2563" s="1" customFormat="true" ht="13.5" hidden="false" customHeight="false" outlineLevel="0" collapsed="false">
      <c r="A2563" s="3" t="n">
        <v>2561</v>
      </c>
      <c r="B2563" s="38" t="n">
        <v>9787561942703</v>
      </c>
      <c r="C2563" s="39" t="s">
        <v>2853</v>
      </c>
      <c r="D2563" s="3" t="n">
        <v>1</v>
      </c>
      <c r="E2563" s="19" t="s">
        <v>797</v>
      </c>
      <c r="F2563" s="40" t="n">
        <v>29</v>
      </c>
      <c r="G2563" s="41" t="s">
        <v>182</v>
      </c>
      <c r="H2563" s="73" t="s">
        <v>876</v>
      </c>
      <c r="I2563" s="65" t="s">
        <v>173</v>
      </c>
      <c r="J2563" s="74" t="n">
        <v>10</v>
      </c>
      <c r="K2563" s="21" t="n">
        <f aca="false">J2563*D2563</f>
        <v>10</v>
      </c>
      <c r="L2563" s="22" t="n">
        <f aca="false">F2563*J2563</f>
        <v>290</v>
      </c>
      <c r="M2563" s="41" t="s">
        <v>34</v>
      </c>
      <c r="N2563" s="24"/>
    </row>
    <row r="2564" s="1" customFormat="true" ht="24" hidden="false" customHeight="false" outlineLevel="0" collapsed="false">
      <c r="A2564" s="3" t="n">
        <v>2562</v>
      </c>
      <c r="B2564" s="21" t="n">
        <v>9787531570486</v>
      </c>
      <c r="C2564" s="68" t="s">
        <v>2854</v>
      </c>
      <c r="D2564" s="65" t="n">
        <v>1</v>
      </c>
      <c r="E2564" s="72" t="s">
        <v>1470</v>
      </c>
      <c r="F2564" s="22" t="n">
        <v>29.5</v>
      </c>
      <c r="G2564" s="67" t="n">
        <v>2017.01</v>
      </c>
      <c r="H2564" s="67" t="s">
        <v>876</v>
      </c>
      <c r="I2564" s="19" t="s">
        <v>173</v>
      </c>
      <c r="J2564" s="65" t="n">
        <v>10</v>
      </c>
      <c r="K2564" s="21" t="n">
        <f aca="false">J2564*D2564</f>
        <v>10</v>
      </c>
      <c r="L2564" s="22" t="n">
        <f aca="false">F2564*J2564</f>
        <v>295</v>
      </c>
      <c r="M2564" s="67" t="s">
        <v>95</v>
      </c>
      <c r="N2564" s="24"/>
    </row>
    <row r="2565" s="1" customFormat="true" ht="13.5" hidden="false" customHeight="false" outlineLevel="0" collapsed="false">
      <c r="A2565" s="3" t="n">
        <v>2563</v>
      </c>
      <c r="B2565" s="25" t="n">
        <v>9787206075117</v>
      </c>
      <c r="C2565" s="26" t="s">
        <v>2855</v>
      </c>
      <c r="D2565" s="65" t="n">
        <v>1</v>
      </c>
      <c r="E2565" s="27" t="s">
        <v>1405</v>
      </c>
      <c r="F2565" s="28" t="n">
        <v>19.8</v>
      </c>
      <c r="G2565" s="29" t="s">
        <v>1312</v>
      </c>
      <c r="H2565" s="29" t="s">
        <v>876</v>
      </c>
      <c r="I2565" s="19" t="s">
        <v>173</v>
      </c>
      <c r="J2565" s="20" t="n">
        <v>10</v>
      </c>
      <c r="K2565" s="21" t="n">
        <f aca="false">J2565*D2565</f>
        <v>10</v>
      </c>
      <c r="L2565" s="22" t="n">
        <f aca="false">F2565*J2565</f>
        <v>198</v>
      </c>
      <c r="M2565" s="23" t="s">
        <v>18</v>
      </c>
      <c r="N2565" s="24"/>
    </row>
    <row r="2566" s="1" customFormat="true" ht="13.5" hidden="false" customHeight="false" outlineLevel="0" collapsed="false">
      <c r="A2566" s="3" t="n">
        <v>2564</v>
      </c>
      <c r="B2566" s="25" t="n">
        <v>9787538552188</v>
      </c>
      <c r="C2566" s="26" t="s">
        <v>2856</v>
      </c>
      <c r="D2566" s="65" t="n">
        <v>1</v>
      </c>
      <c r="E2566" s="27" t="s">
        <v>20</v>
      </c>
      <c r="F2566" s="28" t="n">
        <v>39.8</v>
      </c>
      <c r="G2566" s="29" t="s">
        <v>361</v>
      </c>
      <c r="H2566" s="29" t="s">
        <v>1353</v>
      </c>
      <c r="I2566" s="19" t="s">
        <v>173</v>
      </c>
      <c r="J2566" s="20" t="n">
        <v>10</v>
      </c>
      <c r="K2566" s="21" t="n">
        <f aca="false">J2566*D2566</f>
        <v>10</v>
      </c>
      <c r="L2566" s="22" t="n">
        <f aca="false">F2566*J2566</f>
        <v>398</v>
      </c>
      <c r="M2566" s="23" t="s">
        <v>18</v>
      </c>
      <c r="N2566" s="24"/>
    </row>
    <row r="2567" s="1" customFormat="true" ht="13.5" hidden="false" customHeight="false" outlineLevel="0" collapsed="false">
      <c r="A2567" s="3" t="n">
        <v>2565</v>
      </c>
      <c r="B2567" s="38" t="n">
        <v>9787516159675</v>
      </c>
      <c r="C2567" s="39" t="s">
        <v>2857</v>
      </c>
      <c r="D2567" s="19" t="n">
        <v>1</v>
      </c>
      <c r="E2567" s="19" t="s">
        <v>33</v>
      </c>
      <c r="F2567" s="40" t="n">
        <v>65</v>
      </c>
      <c r="G2567" s="41" t="s">
        <v>182</v>
      </c>
      <c r="H2567" s="41" t="s">
        <v>1353</v>
      </c>
      <c r="I2567" s="19" t="s">
        <v>173</v>
      </c>
      <c r="J2567" s="65" t="n">
        <v>10</v>
      </c>
      <c r="K2567" s="21" t="n">
        <f aca="false">J2567*D2567</f>
        <v>10</v>
      </c>
      <c r="L2567" s="22" t="n">
        <f aca="false">F2567*J2567</f>
        <v>650</v>
      </c>
      <c r="M2567" s="41" t="s">
        <v>34</v>
      </c>
      <c r="N2567" s="24"/>
    </row>
    <row r="2568" s="1" customFormat="true" ht="24" hidden="false" customHeight="false" outlineLevel="0" collapsed="false">
      <c r="A2568" s="3" t="n">
        <v>2566</v>
      </c>
      <c r="B2568" s="21" t="n">
        <v>9787535069511</v>
      </c>
      <c r="C2568" s="62" t="s">
        <v>2858</v>
      </c>
      <c r="D2568" s="3" t="n">
        <v>1</v>
      </c>
      <c r="E2568" s="62" t="s">
        <v>149</v>
      </c>
      <c r="F2568" s="56" t="n">
        <v>19</v>
      </c>
      <c r="G2568" s="3" t="n">
        <v>2017.01</v>
      </c>
      <c r="H2568" s="3" t="s">
        <v>876</v>
      </c>
      <c r="I2568" s="65" t="s">
        <v>173</v>
      </c>
      <c r="J2568" s="66" t="n">
        <v>10</v>
      </c>
      <c r="K2568" s="21" t="n">
        <f aca="false">J2568*D2568</f>
        <v>10</v>
      </c>
      <c r="L2568" s="22" t="n">
        <f aca="false">F2568*J2568</f>
        <v>190</v>
      </c>
      <c r="M2568" s="67" t="s">
        <v>95</v>
      </c>
      <c r="N2568" s="24"/>
    </row>
    <row r="2569" s="1" customFormat="true" ht="24" hidden="false" customHeight="false" outlineLevel="0" collapsed="false">
      <c r="A2569" s="3" t="n">
        <v>2567</v>
      </c>
      <c r="B2569" s="21" t="n">
        <v>9787539798417</v>
      </c>
      <c r="C2569" s="68" t="s">
        <v>2859</v>
      </c>
      <c r="D2569" s="3" t="n">
        <v>1</v>
      </c>
      <c r="E2569" s="68" t="s">
        <v>696</v>
      </c>
      <c r="F2569" s="22" t="n">
        <v>18</v>
      </c>
      <c r="G2569" s="67" t="n">
        <v>2017.12</v>
      </c>
      <c r="H2569" s="67" t="s">
        <v>876</v>
      </c>
      <c r="I2569" s="65" t="s">
        <v>173</v>
      </c>
      <c r="J2569" s="66" t="n">
        <v>10</v>
      </c>
      <c r="K2569" s="21" t="n">
        <f aca="false">J2569*D2569</f>
        <v>10</v>
      </c>
      <c r="L2569" s="22" t="n">
        <f aca="false">F2569*J2569</f>
        <v>180</v>
      </c>
      <c r="M2569" s="67" t="s">
        <v>95</v>
      </c>
      <c r="N2569" s="24"/>
    </row>
    <row r="2570" s="1" customFormat="true" ht="24" hidden="false" customHeight="false" outlineLevel="0" collapsed="false">
      <c r="A2570" s="3" t="n">
        <v>2568</v>
      </c>
      <c r="B2570" s="21" t="n">
        <v>9787539798875</v>
      </c>
      <c r="C2570" s="68" t="s">
        <v>2860</v>
      </c>
      <c r="D2570" s="3" t="n">
        <v>1</v>
      </c>
      <c r="E2570" s="68" t="s">
        <v>696</v>
      </c>
      <c r="F2570" s="22" t="n">
        <v>20</v>
      </c>
      <c r="G2570" s="67" t="n">
        <v>2018.03</v>
      </c>
      <c r="H2570" s="67" t="s">
        <v>876</v>
      </c>
      <c r="I2570" s="65" t="s">
        <v>173</v>
      </c>
      <c r="J2570" s="66" t="n">
        <v>10</v>
      </c>
      <c r="K2570" s="21" t="n">
        <f aca="false">J2570*D2570</f>
        <v>10</v>
      </c>
      <c r="L2570" s="22" t="n">
        <f aca="false">F2570*J2570</f>
        <v>200</v>
      </c>
      <c r="M2570" s="67" t="s">
        <v>95</v>
      </c>
      <c r="N2570" s="24"/>
    </row>
    <row r="2571" s="1" customFormat="true" ht="24" hidden="false" customHeight="false" outlineLevel="0" collapsed="false">
      <c r="A2571" s="3" t="n">
        <v>2569</v>
      </c>
      <c r="B2571" s="21" t="n">
        <v>9787541492662</v>
      </c>
      <c r="C2571" s="68" t="s">
        <v>2861</v>
      </c>
      <c r="D2571" s="65" t="n">
        <v>1</v>
      </c>
      <c r="E2571" s="72" t="s">
        <v>1289</v>
      </c>
      <c r="F2571" s="22" t="n">
        <v>25</v>
      </c>
      <c r="G2571" s="67" t="n">
        <v>2018.02</v>
      </c>
      <c r="H2571" s="67" t="s">
        <v>876</v>
      </c>
      <c r="I2571" s="19" t="s">
        <v>173</v>
      </c>
      <c r="J2571" s="65" t="n">
        <v>10</v>
      </c>
      <c r="K2571" s="21" t="n">
        <f aca="false">J2571*D2571</f>
        <v>10</v>
      </c>
      <c r="L2571" s="22" t="n">
        <f aca="false">F2571*J2571</f>
        <v>250</v>
      </c>
      <c r="M2571" s="67" t="s">
        <v>95</v>
      </c>
      <c r="N2571" s="24"/>
    </row>
    <row r="2572" s="1" customFormat="true" ht="24" hidden="false" customHeight="false" outlineLevel="0" collapsed="false">
      <c r="A2572" s="3" t="n">
        <v>2570</v>
      </c>
      <c r="B2572" s="103" t="n">
        <v>9787555906162</v>
      </c>
      <c r="C2572" s="104" t="s">
        <v>2862</v>
      </c>
      <c r="D2572" s="3" t="n">
        <v>1</v>
      </c>
      <c r="E2572" s="62" t="s">
        <v>944</v>
      </c>
      <c r="F2572" s="105" t="n">
        <v>24</v>
      </c>
      <c r="G2572" s="106" t="n">
        <v>2017.11</v>
      </c>
      <c r="H2572" s="73" t="s">
        <v>876</v>
      </c>
      <c r="I2572" s="65" t="s">
        <v>173</v>
      </c>
      <c r="J2572" s="66" t="n">
        <v>10</v>
      </c>
      <c r="K2572" s="21" t="n">
        <f aca="false">J2572*D2572</f>
        <v>10</v>
      </c>
      <c r="L2572" s="22" t="n">
        <f aca="false">F2572*J2572</f>
        <v>240</v>
      </c>
      <c r="M2572" s="67" t="s">
        <v>95</v>
      </c>
      <c r="N2572" s="24"/>
    </row>
    <row r="2573" s="1" customFormat="true" ht="24" hidden="false" customHeight="false" outlineLevel="0" collapsed="false">
      <c r="A2573" s="3" t="n">
        <v>2571</v>
      </c>
      <c r="B2573" s="21" t="n">
        <v>9787513128988</v>
      </c>
      <c r="C2573" s="68" t="s">
        <v>2863</v>
      </c>
      <c r="D2573" s="3" t="n">
        <v>1</v>
      </c>
      <c r="E2573" s="62" t="s">
        <v>380</v>
      </c>
      <c r="F2573" s="22" t="n">
        <v>19.8</v>
      </c>
      <c r="G2573" s="75" t="n">
        <v>2017.01</v>
      </c>
      <c r="H2573" s="67" t="s">
        <v>876</v>
      </c>
      <c r="I2573" s="65" t="s">
        <v>173</v>
      </c>
      <c r="J2573" s="66" t="n">
        <v>10</v>
      </c>
      <c r="K2573" s="21" t="n">
        <f aca="false">J2573*D2573</f>
        <v>10</v>
      </c>
      <c r="L2573" s="22" t="n">
        <f aca="false">F2573*J2573</f>
        <v>198</v>
      </c>
      <c r="M2573" s="67" t="s">
        <v>95</v>
      </c>
      <c r="N2573" s="24"/>
    </row>
    <row r="2574" s="1" customFormat="true" ht="13.5" hidden="false" customHeight="false" outlineLevel="0" collapsed="false">
      <c r="A2574" s="3" t="n">
        <v>2572</v>
      </c>
      <c r="B2574" s="38" t="n">
        <v>9787209082839</v>
      </c>
      <c r="C2574" s="39" t="s">
        <v>2864</v>
      </c>
      <c r="D2574" s="3" t="n">
        <v>1</v>
      </c>
      <c r="E2574" s="19" t="s">
        <v>480</v>
      </c>
      <c r="F2574" s="40" t="n">
        <v>20</v>
      </c>
      <c r="G2574" s="58" t="n">
        <v>42430</v>
      </c>
      <c r="H2574" s="73" t="s">
        <v>876</v>
      </c>
      <c r="I2574" s="65" t="s">
        <v>173</v>
      </c>
      <c r="J2574" s="74" t="n">
        <v>10</v>
      </c>
      <c r="K2574" s="21" t="n">
        <f aca="false">J2574*D2574</f>
        <v>10</v>
      </c>
      <c r="L2574" s="22" t="n">
        <f aca="false">F2574*J2574</f>
        <v>200</v>
      </c>
      <c r="M2574" s="41" t="s">
        <v>34</v>
      </c>
      <c r="N2574" s="24"/>
    </row>
    <row r="2575" s="1" customFormat="true" ht="24" hidden="false" customHeight="false" outlineLevel="0" collapsed="false">
      <c r="A2575" s="3" t="n">
        <v>2573</v>
      </c>
      <c r="B2575" s="21" t="n">
        <v>9787535068484</v>
      </c>
      <c r="C2575" s="62" t="s">
        <v>2865</v>
      </c>
      <c r="D2575" s="3" t="n">
        <v>1</v>
      </c>
      <c r="E2575" s="62" t="s">
        <v>149</v>
      </c>
      <c r="F2575" s="56" t="n">
        <v>25</v>
      </c>
      <c r="G2575" s="3" t="n">
        <v>2016.08</v>
      </c>
      <c r="H2575" s="3" t="s">
        <v>876</v>
      </c>
      <c r="I2575" s="65" t="s">
        <v>173</v>
      </c>
      <c r="J2575" s="66" t="n">
        <v>10</v>
      </c>
      <c r="K2575" s="21" t="n">
        <f aca="false">J2575*D2575</f>
        <v>10</v>
      </c>
      <c r="L2575" s="22" t="n">
        <f aca="false">F2575*J2575</f>
        <v>250</v>
      </c>
      <c r="M2575" s="67" t="s">
        <v>95</v>
      </c>
      <c r="N2575" s="24"/>
    </row>
    <row r="2576" s="1" customFormat="true" ht="13.5" hidden="false" customHeight="false" outlineLevel="0" collapsed="false">
      <c r="A2576" s="3" t="n">
        <v>2574</v>
      </c>
      <c r="B2576" s="38" t="n">
        <v>9787517023760</v>
      </c>
      <c r="C2576" s="39" t="s">
        <v>2866</v>
      </c>
      <c r="D2576" s="3" t="n">
        <v>1</v>
      </c>
      <c r="E2576" s="19" t="s">
        <v>1347</v>
      </c>
      <c r="F2576" s="40" t="n">
        <v>29</v>
      </c>
      <c r="G2576" s="58" t="n">
        <v>42430</v>
      </c>
      <c r="H2576" s="73" t="s">
        <v>876</v>
      </c>
      <c r="I2576" s="65" t="s">
        <v>173</v>
      </c>
      <c r="J2576" s="74" t="n">
        <v>10</v>
      </c>
      <c r="K2576" s="21" t="n">
        <f aca="false">J2576*D2576</f>
        <v>10</v>
      </c>
      <c r="L2576" s="22" t="n">
        <f aca="false">F2576*J2576</f>
        <v>290</v>
      </c>
      <c r="M2576" s="41" t="s">
        <v>34</v>
      </c>
      <c r="N2576" s="24"/>
    </row>
    <row r="2577" s="1" customFormat="true" ht="13.5" hidden="false" customHeight="false" outlineLevel="0" collapsed="false">
      <c r="A2577" s="3" t="n">
        <v>2575</v>
      </c>
      <c r="B2577" s="38" t="n">
        <v>9787532148639</v>
      </c>
      <c r="C2577" s="39" t="s">
        <v>2867</v>
      </c>
      <c r="D2577" s="3" t="n">
        <v>1</v>
      </c>
      <c r="E2577" s="19" t="s">
        <v>1355</v>
      </c>
      <c r="F2577" s="40" t="n">
        <v>20</v>
      </c>
      <c r="G2577" s="58" t="n">
        <v>42430</v>
      </c>
      <c r="H2577" s="73" t="s">
        <v>876</v>
      </c>
      <c r="I2577" s="65" t="s">
        <v>173</v>
      </c>
      <c r="J2577" s="74" t="n">
        <v>10</v>
      </c>
      <c r="K2577" s="21" t="n">
        <f aca="false">J2577*D2577</f>
        <v>10</v>
      </c>
      <c r="L2577" s="22" t="n">
        <f aca="false">F2577*J2577</f>
        <v>200</v>
      </c>
      <c r="M2577" s="41" t="s">
        <v>34</v>
      </c>
      <c r="N2577" s="24"/>
    </row>
    <row r="2578" s="1" customFormat="true" ht="24" hidden="false" customHeight="false" outlineLevel="0" collapsed="false">
      <c r="A2578" s="3" t="n">
        <v>2576</v>
      </c>
      <c r="B2578" s="60" t="n">
        <v>9787540142605</v>
      </c>
      <c r="C2578" s="61" t="s">
        <v>2868</v>
      </c>
      <c r="D2578" s="3" t="n">
        <v>1</v>
      </c>
      <c r="E2578" s="62" t="s">
        <v>383</v>
      </c>
      <c r="F2578" s="63" t="n">
        <v>39.8</v>
      </c>
      <c r="G2578" s="75" t="n">
        <v>2018.04</v>
      </c>
      <c r="H2578" s="73" t="s">
        <v>1342</v>
      </c>
      <c r="I2578" s="65" t="s">
        <v>173</v>
      </c>
      <c r="J2578" s="66" t="n">
        <v>10</v>
      </c>
      <c r="K2578" s="21" t="n">
        <f aca="false">J2578*D2578</f>
        <v>10</v>
      </c>
      <c r="L2578" s="22" t="n">
        <f aca="false">F2578*J2578</f>
        <v>398</v>
      </c>
      <c r="M2578" s="67" t="s">
        <v>95</v>
      </c>
      <c r="N2578" s="24"/>
    </row>
    <row r="2579" s="1" customFormat="true" ht="13.5" hidden="false" customHeight="false" outlineLevel="0" collapsed="false">
      <c r="A2579" s="3" t="n">
        <v>2577</v>
      </c>
      <c r="B2579" s="25" t="n">
        <v>9787307109995</v>
      </c>
      <c r="C2579" s="26" t="s">
        <v>2869</v>
      </c>
      <c r="D2579" s="29" t="n">
        <v>1</v>
      </c>
      <c r="E2579" s="27" t="s">
        <v>1433</v>
      </c>
      <c r="F2579" s="28" t="n">
        <v>26.8</v>
      </c>
      <c r="G2579" s="58" t="n">
        <v>42430</v>
      </c>
      <c r="H2579" s="29" t="s">
        <v>876</v>
      </c>
      <c r="I2579" s="19" t="s">
        <v>173</v>
      </c>
      <c r="J2579" s="30" t="n">
        <v>10</v>
      </c>
      <c r="K2579" s="21" t="n">
        <f aca="false">J2579*D2579</f>
        <v>10</v>
      </c>
      <c r="L2579" s="22" t="n">
        <f aca="false">F2579*J2579</f>
        <v>268</v>
      </c>
      <c r="M2579" s="23" t="s">
        <v>18</v>
      </c>
      <c r="N2579" s="24"/>
    </row>
    <row r="2580" s="1" customFormat="true" ht="13.5" hidden="false" customHeight="false" outlineLevel="0" collapsed="false">
      <c r="A2580" s="3" t="n">
        <v>2578</v>
      </c>
      <c r="B2580" s="25" t="n">
        <v>9787553457031</v>
      </c>
      <c r="C2580" s="26" t="s">
        <v>2870</v>
      </c>
      <c r="D2580" s="29" t="n">
        <v>1</v>
      </c>
      <c r="E2580" s="27" t="s">
        <v>391</v>
      </c>
      <c r="F2580" s="28" t="n">
        <v>29.8</v>
      </c>
      <c r="G2580" s="58" t="n">
        <v>42430</v>
      </c>
      <c r="H2580" s="29" t="s">
        <v>1342</v>
      </c>
      <c r="I2580" s="19" t="s">
        <v>173</v>
      </c>
      <c r="J2580" s="74" t="n">
        <v>10</v>
      </c>
      <c r="K2580" s="21" t="n">
        <f aca="false">J2580*D2580</f>
        <v>10</v>
      </c>
      <c r="L2580" s="22" t="n">
        <f aca="false">F2580*J2580</f>
        <v>298</v>
      </c>
      <c r="M2580" s="23" t="s">
        <v>18</v>
      </c>
      <c r="N2580" s="24"/>
    </row>
    <row r="2581" s="1" customFormat="true" ht="13.5" hidden="false" customHeight="false" outlineLevel="0" collapsed="false">
      <c r="A2581" s="3" t="n">
        <v>2579</v>
      </c>
      <c r="B2581" s="38" t="n">
        <v>9787540592547</v>
      </c>
      <c r="C2581" s="39" t="s">
        <v>2871</v>
      </c>
      <c r="D2581" s="3" t="n">
        <v>1</v>
      </c>
      <c r="E2581" s="19" t="s">
        <v>1143</v>
      </c>
      <c r="F2581" s="40" t="n">
        <v>16</v>
      </c>
      <c r="G2581" s="41" t="s">
        <v>307</v>
      </c>
      <c r="H2581" s="73" t="s">
        <v>876</v>
      </c>
      <c r="I2581" s="65" t="s">
        <v>173</v>
      </c>
      <c r="J2581" s="74" t="n">
        <v>10</v>
      </c>
      <c r="K2581" s="21" t="n">
        <f aca="false">J2581*D2581</f>
        <v>10</v>
      </c>
      <c r="L2581" s="22" t="n">
        <f aca="false">F2581*J2581</f>
        <v>160</v>
      </c>
      <c r="M2581" s="41" t="s">
        <v>34</v>
      </c>
      <c r="N2581" s="24"/>
    </row>
    <row r="2582" s="1" customFormat="true" ht="24" hidden="false" customHeight="false" outlineLevel="0" collapsed="false">
      <c r="A2582" s="3" t="n">
        <v>2580</v>
      </c>
      <c r="B2582" s="21" t="n">
        <v>9787532893881</v>
      </c>
      <c r="C2582" s="68" t="s">
        <v>2872</v>
      </c>
      <c r="D2582" s="3" t="n">
        <v>1</v>
      </c>
      <c r="E2582" s="62" t="s">
        <v>675</v>
      </c>
      <c r="F2582" s="22" t="n">
        <v>18</v>
      </c>
      <c r="G2582" s="75" t="n">
        <v>2016.09</v>
      </c>
      <c r="H2582" s="67" t="s">
        <v>876</v>
      </c>
      <c r="I2582" s="65" t="s">
        <v>173</v>
      </c>
      <c r="J2582" s="66" t="n">
        <v>10</v>
      </c>
      <c r="K2582" s="21" t="n">
        <f aca="false">J2582*D2582</f>
        <v>10</v>
      </c>
      <c r="L2582" s="22" t="n">
        <f aca="false">F2582*J2582</f>
        <v>180</v>
      </c>
      <c r="M2582" s="67" t="s">
        <v>95</v>
      </c>
      <c r="N2582" s="24"/>
    </row>
    <row r="2583" s="1" customFormat="true" ht="13.5" hidden="false" customHeight="false" outlineLevel="0" collapsed="false">
      <c r="A2583" s="3" t="n">
        <v>2581</v>
      </c>
      <c r="B2583" s="38" t="n">
        <v>9787531561972</v>
      </c>
      <c r="C2583" s="39" t="s">
        <v>2873</v>
      </c>
      <c r="D2583" s="19" t="n">
        <v>1</v>
      </c>
      <c r="E2583" s="19" t="s">
        <v>397</v>
      </c>
      <c r="F2583" s="40" t="n">
        <v>21.5</v>
      </c>
      <c r="G2583" s="58" t="n">
        <v>42430</v>
      </c>
      <c r="H2583" s="41" t="s">
        <v>876</v>
      </c>
      <c r="I2583" s="19" t="s">
        <v>173</v>
      </c>
      <c r="J2583" s="65" t="n">
        <v>10</v>
      </c>
      <c r="K2583" s="21" t="n">
        <f aca="false">J2583*D2583</f>
        <v>10</v>
      </c>
      <c r="L2583" s="22" t="n">
        <f aca="false">F2583*J2583</f>
        <v>215</v>
      </c>
      <c r="M2583" s="41" t="s">
        <v>34</v>
      </c>
      <c r="N2583" s="24"/>
    </row>
    <row r="2584" s="1" customFormat="true" ht="13.5" hidden="false" customHeight="false" outlineLevel="0" collapsed="false">
      <c r="A2584" s="3" t="n">
        <v>2582</v>
      </c>
      <c r="B2584" s="38" t="n">
        <v>9787514821024</v>
      </c>
      <c r="C2584" s="39" t="s">
        <v>2874</v>
      </c>
      <c r="D2584" s="3" t="n">
        <v>1</v>
      </c>
      <c r="E2584" s="19" t="s">
        <v>1468</v>
      </c>
      <c r="F2584" s="40" t="n">
        <v>19</v>
      </c>
      <c r="G2584" s="41" t="s">
        <v>935</v>
      </c>
      <c r="H2584" s="73" t="s">
        <v>876</v>
      </c>
      <c r="I2584" s="65" t="s">
        <v>173</v>
      </c>
      <c r="J2584" s="74" t="n">
        <v>10</v>
      </c>
      <c r="K2584" s="21" t="n">
        <f aca="false">J2584*D2584</f>
        <v>10</v>
      </c>
      <c r="L2584" s="22" t="n">
        <f aca="false">F2584*J2584</f>
        <v>190</v>
      </c>
      <c r="M2584" s="41" t="s">
        <v>34</v>
      </c>
      <c r="N2584" s="24"/>
    </row>
    <row r="2585" s="1" customFormat="true" ht="13.5" hidden="false" customHeight="false" outlineLevel="0" collapsed="false">
      <c r="A2585" s="3" t="n">
        <v>2583</v>
      </c>
      <c r="B2585" s="38" t="n">
        <v>9787530135549</v>
      </c>
      <c r="C2585" s="39" t="s">
        <v>2875</v>
      </c>
      <c r="D2585" s="3" t="n">
        <v>1</v>
      </c>
      <c r="E2585" s="19" t="s">
        <v>1618</v>
      </c>
      <c r="F2585" s="40" t="n">
        <v>16.8</v>
      </c>
      <c r="G2585" s="58" t="n">
        <v>42430</v>
      </c>
      <c r="H2585" s="73" t="s">
        <v>876</v>
      </c>
      <c r="I2585" s="65" t="s">
        <v>173</v>
      </c>
      <c r="J2585" s="74" t="n">
        <v>10</v>
      </c>
      <c r="K2585" s="21" t="n">
        <f aca="false">J2585*D2585</f>
        <v>10</v>
      </c>
      <c r="L2585" s="22" t="n">
        <f aca="false">F2585*J2585</f>
        <v>168</v>
      </c>
      <c r="M2585" s="41" t="s">
        <v>34</v>
      </c>
      <c r="N2585" s="24"/>
    </row>
    <row r="2586" s="1" customFormat="true" ht="13.5" hidden="false" customHeight="false" outlineLevel="0" collapsed="false">
      <c r="A2586" s="3" t="n">
        <v>2584</v>
      </c>
      <c r="B2586" s="25" t="n">
        <v>9787546345758</v>
      </c>
      <c r="C2586" s="26" t="s">
        <v>2876</v>
      </c>
      <c r="D2586" s="65" t="n">
        <v>1</v>
      </c>
      <c r="E2586" s="27" t="s">
        <v>58</v>
      </c>
      <c r="F2586" s="28" t="n">
        <v>39.8</v>
      </c>
      <c r="G2586" s="29" t="s">
        <v>800</v>
      </c>
      <c r="H2586" s="29" t="s">
        <v>1353</v>
      </c>
      <c r="I2586" s="19" t="s">
        <v>173</v>
      </c>
      <c r="J2586" s="20" t="n">
        <v>10</v>
      </c>
      <c r="K2586" s="21" t="n">
        <f aca="false">J2586*D2586</f>
        <v>10</v>
      </c>
      <c r="L2586" s="22" t="n">
        <f aca="false">F2586*J2586</f>
        <v>398</v>
      </c>
      <c r="M2586" s="23" t="s">
        <v>18</v>
      </c>
      <c r="N2586" s="24"/>
    </row>
    <row r="2587" s="1" customFormat="true" ht="24" hidden="false" customHeight="false" outlineLevel="0" collapsed="false">
      <c r="A2587" s="3" t="n">
        <v>2585</v>
      </c>
      <c r="B2587" s="60" t="n">
        <v>9787556416561</v>
      </c>
      <c r="C2587" s="61" t="s">
        <v>1280</v>
      </c>
      <c r="D2587" s="3" t="n">
        <v>1</v>
      </c>
      <c r="E2587" s="62" t="s">
        <v>694</v>
      </c>
      <c r="F2587" s="63" t="n">
        <v>23</v>
      </c>
      <c r="G2587" s="75" t="n">
        <v>2017.07</v>
      </c>
      <c r="H2587" s="73" t="s">
        <v>876</v>
      </c>
      <c r="I2587" s="65" t="s">
        <v>173</v>
      </c>
      <c r="J2587" s="66" t="n">
        <v>10</v>
      </c>
      <c r="K2587" s="21" t="n">
        <f aca="false">J2587*D2587</f>
        <v>10</v>
      </c>
      <c r="L2587" s="22" t="n">
        <f aca="false">F2587*J2587</f>
        <v>230</v>
      </c>
      <c r="M2587" s="67" t="s">
        <v>95</v>
      </c>
      <c r="N2587" s="24"/>
    </row>
    <row r="2588" s="1" customFormat="true" ht="13.5" hidden="false" customHeight="false" outlineLevel="0" collapsed="false">
      <c r="A2588" s="3" t="n">
        <v>2586</v>
      </c>
      <c r="B2588" s="38" t="n">
        <v>9787305157967</v>
      </c>
      <c r="C2588" s="39" t="s">
        <v>2877</v>
      </c>
      <c r="D2588" s="3" t="n">
        <v>1</v>
      </c>
      <c r="E2588" s="19" t="s">
        <v>450</v>
      </c>
      <c r="F2588" s="40" t="n">
        <v>24</v>
      </c>
      <c r="G2588" s="41" t="s">
        <v>101</v>
      </c>
      <c r="H2588" s="73" t="s">
        <v>876</v>
      </c>
      <c r="I2588" s="65" t="s">
        <v>173</v>
      </c>
      <c r="J2588" s="74" t="n">
        <v>10</v>
      </c>
      <c r="K2588" s="21" t="n">
        <f aca="false">J2588*D2588</f>
        <v>10</v>
      </c>
      <c r="L2588" s="22" t="n">
        <f aca="false">F2588*J2588</f>
        <v>240</v>
      </c>
      <c r="M2588" s="41" t="s">
        <v>34</v>
      </c>
      <c r="N2588" s="24"/>
    </row>
    <row r="2589" s="1" customFormat="true" ht="24" hidden="false" customHeight="false" outlineLevel="0" collapsed="false">
      <c r="A2589" s="3" t="n">
        <v>2587</v>
      </c>
      <c r="B2589" s="60" t="n">
        <v>9787215112469</v>
      </c>
      <c r="C2589" s="61" t="s">
        <v>2878</v>
      </c>
      <c r="D2589" s="65" t="n">
        <v>1</v>
      </c>
      <c r="E2589" s="69" t="s">
        <v>92</v>
      </c>
      <c r="F2589" s="63" t="n">
        <v>17.5</v>
      </c>
      <c r="G2589" s="64" t="n">
        <v>2017.1</v>
      </c>
      <c r="H2589" s="42" t="s">
        <v>1353</v>
      </c>
      <c r="I2589" s="19" t="s">
        <v>173</v>
      </c>
      <c r="J2589" s="65" t="n">
        <v>10</v>
      </c>
      <c r="K2589" s="21" t="n">
        <f aca="false">J2589*D2589</f>
        <v>10</v>
      </c>
      <c r="L2589" s="22" t="n">
        <f aca="false">F2589*J2589</f>
        <v>175</v>
      </c>
      <c r="M2589" s="67" t="s">
        <v>95</v>
      </c>
      <c r="N2589" s="24"/>
    </row>
    <row r="2590" s="1" customFormat="true" ht="13.5" hidden="false" customHeight="false" outlineLevel="0" collapsed="false">
      <c r="A2590" s="3" t="n">
        <v>2588</v>
      </c>
      <c r="B2590" s="25" t="n">
        <v>9787531878384</v>
      </c>
      <c r="C2590" s="26" t="s">
        <v>2879</v>
      </c>
      <c r="D2590" s="29" t="n">
        <v>1</v>
      </c>
      <c r="E2590" s="27" t="s">
        <v>519</v>
      </c>
      <c r="F2590" s="28" t="n">
        <v>29.8</v>
      </c>
      <c r="G2590" s="29" t="s">
        <v>808</v>
      </c>
      <c r="H2590" s="29" t="s">
        <v>876</v>
      </c>
      <c r="I2590" s="19" t="s">
        <v>173</v>
      </c>
      <c r="J2590" s="30" t="n">
        <v>10</v>
      </c>
      <c r="K2590" s="21" t="n">
        <f aca="false">J2590*D2590</f>
        <v>10</v>
      </c>
      <c r="L2590" s="22" t="n">
        <f aca="false">F2590*J2590</f>
        <v>298</v>
      </c>
      <c r="M2590" s="23" t="s">
        <v>18</v>
      </c>
      <c r="N2590" s="24"/>
    </row>
    <row r="2591" s="1" customFormat="true" ht="13.5" hidden="false" customHeight="false" outlineLevel="0" collapsed="false">
      <c r="A2591" s="3" t="n">
        <v>2589</v>
      </c>
      <c r="B2591" s="25" t="n">
        <v>9787560551470</v>
      </c>
      <c r="C2591" s="26" t="s">
        <v>2880</v>
      </c>
      <c r="D2591" s="65" t="n">
        <v>1</v>
      </c>
      <c r="E2591" s="27" t="s">
        <v>805</v>
      </c>
      <c r="F2591" s="28" t="n">
        <v>23</v>
      </c>
      <c r="G2591" s="29" t="s">
        <v>806</v>
      </c>
      <c r="H2591" s="29" t="s">
        <v>876</v>
      </c>
      <c r="I2591" s="19" t="s">
        <v>173</v>
      </c>
      <c r="J2591" s="20" t="n">
        <v>10</v>
      </c>
      <c r="K2591" s="21" t="n">
        <f aca="false">J2591*D2591</f>
        <v>10</v>
      </c>
      <c r="L2591" s="22" t="n">
        <f aca="false">F2591*J2591</f>
        <v>230</v>
      </c>
      <c r="M2591" s="23" t="s">
        <v>18</v>
      </c>
      <c r="N2591" s="24"/>
    </row>
    <row r="2592" s="1" customFormat="true" ht="24" hidden="false" customHeight="false" outlineLevel="0" collapsed="false">
      <c r="A2592" s="3" t="n">
        <v>2590</v>
      </c>
      <c r="B2592" s="53" t="n">
        <v>9787564928803</v>
      </c>
      <c r="C2592" s="68" t="s">
        <v>2881</v>
      </c>
      <c r="D2592" s="3" t="n">
        <v>1</v>
      </c>
      <c r="E2592" s="62" t="s">
        <v>108</v>
      </c>
      <c r="F2592" s="56" t="n">
        <v>18.8</v>
      </c>
      <c r="G2592" s="66" t="n">
        <v>2017.07</v>
      </c>
      <c r="H2592" s="67" t="s">
        <v>876</v>
      </c>
      <c r="I2592" s="65" t="s">
        <v>173</v>
      </c>
      <c r="J2592" s="66" t="n">
        <v>10</v>
      </c>
      <c r="K2592" s="21" t="n">
        <f aca="false">J2592*D2592</f>
        <v>10</v>
      </c>
      <c r="L2592" s="22" t="n">
        <f aca="false">F2592*J2592</f>
        <v>188</v>
      </c>
      <c r="M2592" s="67" t="s">
        <v>95</v>
      </c>
      <c r="N2592" s="24"/>
    </row>
    <row r="2593" s="1" customFormat="true" ht="24" hidden="false" customHeight="false" outlineLevel="0" collapsed="false">
      <c r="A2593" s="3" t="n">
        <v>2591</v>
      </c>
      <c r="B2593" s="60" t="n">
        <v>9787534790270</v>
      </c>
      <c r="C2593" s="61" t="s">
        <v>2882</v>
      </c>
      <c r="D2593" s="3" t="n">
        <v>1</v>
      </c>
      <c r="E2593" s="62" t="s">
        <v>261</v>
      </c>
      <c r="F2593" s="63" t="n">
        <v>19</v>
      </c>
      <c r="G2593" s="75" t="n">
        <v>2016.12</v>
      </c>
      <c r="H2593" s="73" t="s">
        <v>1353</v>
      </c>
      <c r="I2593" s="65" t="s">
        <v>173</v>
      </c>
      <c r="J2593" s="66" t="n">
        <v>10</v>
      </c>
      <c r="K2593" s="21" t="n">
        <f aca="false">J2593*D2593</f>
        <v>10</v>
      </c>
      <c r="L2593" s="22" t="n">
        <f aca="false">F2593*J2593</f>
        <v>190</v>
      </c>
      <c r="M2593" s="67" t="s">
        <v>95</v>
      </c>
      <c r="N2593" s="24"/>
    </row>
    <row r="2594" s="1" customFormat="true" ht="24" hidden="false" customHeight="false" outlineLevel="0" collapsed="false">
      <c r="A2594" s="3" t="n">
        <v>2592</v>
      </c>
      <c r="B2594" s="21" t="n">
        <v>9787531569756</v>
      </c>
      <c r="C2594" s="68" t="s">
        <v>2883</v>
      </c>
      <c r="D2594" s="65" t="n">
        <v>1</v>
      </c>
      <c r="E2594" s="72" t="s">
        <v>1470</v>
      </c>
      <c r="F2594" s="22" t="n">
        <v>19.8</v>
      </c>
      <c r="G2594" s="67" t="n">
        <v>2017.01</v>
      </c>
      <c r="H2594" s="67" t="s">
        <v>876</v>
      </c>
      <c r="I2594" s="19" t="s">
        <v>173</v>
      </c>
      <c r="J2594" s="65" t="n">
        <v>10</v>
      </c>
      <c r="K2594" s="21" t="n">
        <f aca="false">J2594*D2594</f>
        <v>10</v>
      </c>
      <c r="L2594" s="22" t="n">
        <f aca="false">F2594*J2594</f>
        <v>198</v>
      </c>
      <c r="M2594" s="67" t="s">
        <v>95</v>
      </c>
      <c r="N2594" s="24"/>
    </row>
    <row r="2595" s="1" customFormat="true" ht="24" hidden="false" customHeight="false" outlineLevel="0" collapsed="false">
      <c r="A2595" s="3" t="n">
        <v>2593</v>
      </c>
      <c r="B2595" s="21" t="n">
        <v>9787541492648</v>
      </c>
      <c r="C2595" s="68" t="s">
        <v>2884</v>
      </c>
      <c r="D2595" s="65" t="n">
        <v>1</v>
      </c>
      <c r="E2595" s="72" t="s">
        <v>1289</v>
      </c>
      <c r="F2595" s="22" t="n">
        <v>25</v>
      </c>
      <c r="G2595" s="67" t="n">
        <v>2018.02</v>
      </c>
      <c r="H2595" s="67" t="s">
        <v>876</v>
      </c>
      <c r="I2595" s="19" t="s">
        <v>173</v>
      </c>
      <c r="J2595" s="65" t="n">
        <v>10</v>
      </c>
      <c r="K2595" s="21" t="n">
        <f aca="false">J2595*D2595</f>
        <v>10</v>
      </c>
      <c r="L2595" s="22" t="n">
        <f aca="false">F2595*J2595</f>
        <v>250</v>
      </c>
      <c r="M2595" s="67" t="s">
        <v>95</v>
      </c>
      <c r="N2595" s="24"/>
    </row>
    <row r="2596" s="1" customFormat="true" ht="13.5" hidden="false" customHeight="false" outlineLevel="0" collapsed="false">
      <c r="A2596" s="3" t="n">
        <v>2594</v>
      </c>
      <c r="B2596" s="38" t="n">
        <v>9787553709796</v>
      </c>
      <c r="C2596" s="39" t="s">
        <v>2885</v>
      </c>
      <c r="D2596" s="3" t="n">
        <v>1</v>
      </c>
      <c r="E2596" s="19" t="s">
        <v>704</v>
      </c>
      <c r="F2596" s="40" t="n">
        <v>22</v>
      </c>
      <c r="G2596" s="58" t="n">
        <v>42430</v>
      </c>
      <c r="H2596" s="41" t="s">
        <v>1353</v>
      </c>
      <c r="I2596" s="65" t="s">
        <v>173</v>
      </c>
      <c r="J2596" s="74" t="n">
        <v>10</v>
      </c>
      <c r="K2596" s="21" t="n">
        <f aca="false">J2596*D2596</f>
        <v>10</v>
      </c>
      <c r="L2596" s="22" t="n">
        <f aca="false">F2596*J2596</f>
        <v>220</v>
      </c>
      <c r="M2596" s="41" t="s">
        <v>34</v>
      </c>
      <c r="N2596" s="24"/>
    </row>
    <row r="2597" s="1" customFormat="true" ht="13.5" hidden="false" customHeight="false" outlineLevel="0" collapsed="false">
      <c r="A2597" s="3" t="n">
        <v>2595</v>
      </c>
      <c r="B2597" s="38" t="n">
        <v>9787547037225</v>
      </c>
      <c r="C2597" s="39" t="s">
        <v>2886</v>
      </c>
      <c r="D2597" s="19" t="n">
        <v>1</v>
      </c>
      <c r="E2597" s="19" t="s">
        <v>1502</v>
      </c>
      <c r="F2597" s="40" t="n">
        <v>18</v>
      </c>
      <c r="G2597" s="41" t="s">
        <v>182</v>
      </c>
      <c r="H2597" s="41" t="s">
        <v>876</v>
      </c>
      <c r="I2597" s="19" t="s">
        <v>173</v>
      </c>
      <c r="J2597" s="65" t="n">
        <v>10</v>
      </c>
      <c r="K2597" s="21" t="n">
        <f aca="false">J2597*D2597</f>
        <v>10</v>
      </c>
      <c r="L2597" s="22" t="n">
        <f aca="false">F2597*J2597</f>
        <v>180</v>
      </c>
      <c r="M2597" s="41" t="s">
        <v>34</v>
      </c>
      <c r="N2597" s="24"/>
    </row>
    <row r="2598" s="1" customFormat="true" ht="24" hidden="false" customHeight="false" outlineLevel="0" collapsed="false">
      <c r="A2598" s="3" t="n">
        <v>2596</v>
      </c>
      <c r="B2598" s="114" t="n">
        <v>9787559009807</v>
      </c>
      <c r="C2598" s="115" t="s">
        <v>2887</v>
      </c>
      <c r="D2598" s="3" t="n">
        <v>1</v>
      </c>
      <c r="E2598" s="68" t="s">
        <v>1139</v>
      </c>
      <c r="F2598" s="116" t="n">
        <v>25</v>
      </c>
      <c r="G2598" s="92" t="n">
        <v>2017.1</v>
      </c>
      <c r="H2598" s="67" t="s">
        <v>876</v>
      </c>
      <c r="I2598" s="65" t="s">
        <v>173</v>
      </c>
      <c r="J2598" s="66" t="n">
        <v>10</v>
      </c>
      <c r="K2598" s="21" t="n">
        <f aca="false">J2598*D2598</f>
        <v>10</v>
      </c>
      <c r="L2598" s="22" t="n">
        <f aca="false">F2598*J2598</f>
        <v>250</v>
      </c>
      <c r="M2598" s="67" t="s">
        <v>95</v>
      </c>
      <c r="N2598" s="24"/>
    </row>
    <row r="2599" s="1" customFormat="true" ht="24" hidden="false" customHeight="false" outlineLevel="0" collapsed="false">
      <c r="A2599" s="3" t="n">
        <v>2597</v>
      </c>
      <c r="B2599" s="21" t="n">
        <v>9787539794808</v>
      </c>
      <c r="C2599" s="68" t="s">
        <v>2888</v>
      </c>
      <c r="D2599" s="3" t="n">
        <v>1</v>
      </c>
      <c r="E2599" s="68" t="s">
        <v>696</v>
      </c>
      <c r="F2599" s="22" t="n">
        <v>20</v>
      </c>
      <c r="G2599" s="67" t="n">
        <v>2017.03</v>
      </c>
      <c r="H2599" s="67" t="s">
        <v>876</v>
      </c>
      <c r="I2599" s="65" t="s">
        <v>173</v>
      </c>
      <c r="J2599" s="66" t="n">
        <v>10</v>
      </c>
      <c r="K2599" s="21" t="n">
        <f aca="false">J2599*D2599</f>
        <v>10</v>
      </c>
      <c r="L2599" s="22" t="n">
        <f aca="false">F2599*J2599</f>
        <v>200</v>
      </c>
      <c r="M2599" s="67" t="s">
        <v>95</v>
      </c>
      <c r="N2599" s="24"/>
    </row>
    <row r="2600" s="1" customFormat="true" ht="13.5" hidden="false" customHeight="false" outlineLevel="0" collapsed="false">
      <c r="A2600" s="3" t="n">
        <v>2598</v>
      </c>
      <c r="B2600" s="38" t="n">
        <v>9787516158845</v>
      </c>
      <c r="C2600" s="39" t="s">
        <v>2889</v>
      </c>
      <c r="D2600" s="19" t="n">
        <v>1</v>
      </c>
      <c r="E2600" s="19" t="s">
        <v>33</v>
      </c>
      <c r="F2600" s="40" t="n">
        <v>59</v>
      </c>
      <c r="G2600" s="41" t="s">
        <v>285</v>
      </c>
      <c r="H2600" s="41" t="s">
        <v>1353</v>
      </c>
      <c r="I2600" s="19" t="s">
        <v>173</v>
      </c>
      <c r="J2600" s="65" t="n">
        <v>10</v>
      </c>
      <c r="K2600" s="21" t="n">
        <f aca="false">J2600*D2600</f>
        <v>10</v>
      </c>
      <c r="L2600" s="22" t="n">
        <f aca="false">F2600*J2600</f>
        <v>590</v>
      </c>
      <c r="M2600" s="41" t="s">
        <v>34</v>
      </c>
      <c r="N2600" s="24"/>
    </row>
    <row r="2601" s="1" customFormat="true" ht="24" hidden="false" customHeight="false" outlineLevel="0" collapsed="false">
      <c r="A2601" s="3" t="n">
        <v>2599</v>
      </c>
      <c r="B2601" s="21" t="n">
        <v>9787513128896</v>
      </c>
      <c r="C2601" s="68" t="s">
        <v>2890</v>
      </c>
      <c r="D2601" s="3" t="n">
        <v>1</v>
      </c>
      <c r="E2601" s="62" t="s">
        <v>380</v>
      </c>
      <c r="F2601" s="22" t="n">
        <v>19.8</v>
      </c>
      <c r="G2601" s="75" t="n">
        <v>2017.01</v>
      </c>
      <c r="H2601" s="67" t="s">
        <v>876</v>
      </c>
      <c r="I2601" s="65" t="s">
        <v>173</v>
      </c>
      <c r="J2601" s="66" t="n">
        <v>10</v>
      </c>
      <c r="K2601" s="21" t="n">
        <f aca="false">J2601*D2601</f>
        <v>10</v>
      </c>
      <c r="L2601" s="22" t="n">
        <f aca="false">F2601*J2601</f>
        <v>198</v>
      </c>
      <c r="M2601" s="67" t="s">
        <v>95</v>
      </c>
      <c r="N2601" s="24"/>
    </row>
    <row r="2602" s="1" customFormat="true" ht="13.5" hidden="false" customHeight="false" outlineLevel="0" collapsed="false">
      <c r="A2602" s="3" t="n">
        <v>2600</v>
      </c>
      <c r="B2602" s="38" t="n">
        <v>9787508529400</v>
      </c>
      <c r="C2602" s="39" t="s">
        <v>2891</v>
      </c>
      <c r="D2602" s="3" t="n">
        <v>1</v>
      </c>
      <c r="E2602" s="19" t="s">
        <v>187</v>
      </c>
      <c r="F2602" s="40" t="n">
        <v>28</v>
      </c>
      <c r="G2602" s="41" t="s">
        <v>110</v>
      </c>
      <c r="H2602" s="41" t="s">
        <v>1353</v>
      </c>
      <c r="I2602" s="65" t="s">
        <v>173</v>
      </c>
      <c r="J2602" s="74" t="n">
        <v>10</v>
      </c>
      <c r="K2602" s="21" t="n">
        <f aca="false">J2602*D2602</f>
        <v>10</v>
      </c>
      <c r="L2602" s="22" t="n">
        <f aca="false">F2602*J2602</f>
        <v>280</v>
      </c>
      <c r="M2602" s="41" t="s">
        <v>34</v>
      </c>
      <c r="N2602" s="24"/>
    </row>
    <row r="2603" s="1" customFormat="true" ht="13.5" hidden="false" customHeight="false" outlineLevel="0" collapsed="false">
      <c r="A2603" s="3" t="n">
        <v>2601</v>
      </c>
      <c r="B2603" s="38" t="n">
        <v>9787501579051</v>
      </c>
      <c r="C2603" s="39" t="s">
        <v>2892</v>
      </c>
      <c r="D2603" s="19" t="n">
        <v>1</v>
      </c>
      <c r="E2603" s="19" t="s">
        <v>1721</v>
      </c>
      <c r="F2603" s="40" t="n">
        <v>25</v>
      </c>
      <c r="G2603" s="41" t="s">
        <v>188</v>
      </c>
      <c r="H2603" s="41" t="s">
        <v>876</v>
      </c>
      <c r="I2603" s="19" t="s">
        <v>173</v>
      </c>
      <c r="J2603" s="65" t="n">
        <v>10</v>
      </c>
      <c r="K2603" s="21" t="n">
        <f aca="false">J2603*D2603</f>
        <v>10</v>
      </c>
      <c r="L2603" s="22" t="n">
        <f aca="false">F2603*J2603</f>
        <v>250</v>
      </c>
      <c r="M2603" s="41" t="s">
        <v>34</v>
      </c>
      <c r="N2603" s="24"/>
    </row>
    <row r="2604" s="1" customFormat="true" ht="13.5" hidden="false" customHeight="false" outlineLevel="0" collapsed="false">
      <c r="A2604" s="3" t="n">
        <v>2602</v>
      </c>
      <c r="B2604" s="38" t="n">
        <v>9787561451373</v>
      </c>
      <c r="C2604" s="39" t="s">
        <v>2893</v>
      </c>
      <c r="D2604" s="19" t="n">
        <v>1</v>
      </c>
      <c r="E2604" s="19" t="s">
        <v>122</v>
      </c>
      <c r="F2604" s="40" t="n">
        <v>29</v>
      </c>
      <c r="G2604" s="58" t="n">
        <v>42430</v>
      </c>
      <c r="H2604" s="41" t="s">
        <v>1342</v>
      </c>
      <c r="I2604" s="19" t="s">
        <v>173</v>
      </c>
      <c r="J2604" s="65" t="n">
        <v>10</v>
      </c>
      <c r="K2604" s="21" t="n">
        <f aca="false">J2604*D2604</f>
        <v>10</v>
      </c>
      <c r="L2604" s="22" t="n">
        <f aca="false">F2604*J2604</f>
        <v>290</v>
      </c>
      <c r="M2604" s="41" t="s">
        <v>34</v>
      </c>
      <c r="N2604" s="24"/>
    </row>
    <row r="2605" s="1" customFormat="true" ht="24" hidden="false" customHeight="false" outlineLevel="0" collapsed="false">
      <c r="A2605" s="3" t="n">
        <v>2603</v>
      </c>
      <c r="B2605" s="60" t="n">
        <v>9787215104167</v>
      </c>
      <c r="C2605" s="61" t="s">
        <v>2894</v>
      </c>
      <c r="D2605" s="65" t="n">
        <v>1</v>
      </c>
      <c r="E2605" s="69" t="s">
        <v>92</v>
      </c>
      <c r="F2605" s="63" t="n">
        <v>26</v>
      </c>
      <c r="G2605" s="64" t="n">
        <v>2016.11</v>
      </c>
      <c r="H2605" s="42" t="s">
        <v>876</v>
      </c>
      <c r="I2605" s="19" t="s">
        <v>173</v>
      </c>
      <c r="J2605" s="65" t="n">
        <v>10</v>
      </c>
      <c r="K2605" s="21" t="n">
        <f aca="false">J2605*D2605</f>
        <v>10</v>
      </c>
      <c r="L2605" s="22" t="n">
        <f aca="false">F2605*J2605</f>
        <v>260</v>
      </c>
      <c r="M2605" s="67" t="s">
        <v>95</v>
      </c>
      <c r="N2605" s="24"/>
    </row>
    <row r="2606" s="1" customFormat="true" ht="13.5" hidden="false" customHeight="false" outlineLevel="0" collapsed="false">
      <c r="A2606" s="3" t="n">
        <v>2604</v>
      </c>
      <c r="B2606" s="25" t="n">
        <v>9787538562767</v>
      </c>
      <c r="C2606" s="26" t="s">
        <v>2895</v>
      </c>
      <c r="D2606" s="29" t="n">
        <v>1</v>
      </c>
      <c r="E2606" s="27" t="s">
        <v>20</v>
      </c>
      <c r="F2606" s="28" t="n">
        <v>39.8</v>
      </c>
      <c r="G2606" s="29" t="s">
        <v>361</v>
      </c>
      <c r="H2606" s="29" t="s">
        <v>1353</v>
      </c>
      <c r="I2606" s="19" t="s">
        <v>173</v>
      </c>
      <c r="J2606" s="30" t="n">
        <v>10</v>
      </c>
      <c r="K2606" s="21" t="n">
        <f aca="false">J2606*D2606</f>
        <v>10</v>
      </c>
      <c r="L2606" s="22" t="n">
        <f aca="false">F2606*J2606</f>
        <v>398</v>
      </c>
      <c r="M2606" s="23" t="s">
        <v>18</v>
      </c>
      <c r="N2606" s="24"/>
    </row>
    <row r="2607" s="1" customFormat="true" ht="13.5" hidden="false" customHeight="false" outlineLevel="0" collapsed="false">
      <c r="A2607" s="3" t="n">
        <v>2605</v>
      </c>
      <c r="B2607" s="38" t="n">
        <v>9787547033388</v>
      </c>
      <c r="C2607" s="39" t="s">
        <v>2896</v>
      </c>
      <c r="D2607" s="19" t="n">
        <v>1</v>
      </c>
      <c r="E2607" s="19" t="s">
        <v>1502</v>
      </c>
      <c r="F2607" s="40" t="n">
        <v>25</v>
      </c>
      <c r="G2607" s="58" t="n">
        <v>42430</v>
      </c>
      <c r="H2607" s="41" t="s">
        <v>876</v>
      </c>
      <c r="I2607" s="19" t="s">
        <v>173</v>
      </c>
      <c r="J2607" s="65" t="n">
        <v>10</v>
      </c>
      <c r="K2607" s="21" t="n">
        <f aca="false">J2607*D2607</f>
        <v>10</v>
      </c>
      <c r="L2607" s="22" t="n">
        <f aca="false">F2607*J2607</f>
        <v>250</v>
      </c>
      <c r="M2607" s="41" t="s">
        <v>34</v>
      </c>
      <c r="N2607" s="24"/>
    </row>
    <row r="2608" s="1" customFormat="true" ht="24" hidden="false" customHeight="false" outlineLevel="0" collapsed="false">
      <c r="A2608" s="3" t="n">
        <v>2606</v>
      </c>
      <c r="B2608" s="114" t="n">
        <v>9787551590259</v>
      </c>
      <c r="C2608" s="121" t="s">
        <v>2897</v>
      </c>
      <c r="D2608" s="3" t="n">
        <v>1</v>
      </c>
      <c r="E2608" s="68" t="s">
        <v>1139</v>
      </c>
      <c r="F2608" s="116" t="n">
        <v>19.8</v>
      </c>
      <c r="G2608" s="92" t="n">
        <v>2016.11</v>
      </c>
      <c r="H2608" s="67" t="s">
        <v>876</v>
      </c>
      <c r="I2608" s="65" t="s">
        <v>173</v>
      </c>
      <c r="J2608" s="66" t="n">
        <v>10</v>
      </c>
      <c r="K2608" s="21" t="n">
        <f aca="false">J2608*D2608</f>
        <v>10</v>
      </c>
      <c r="L2608" s="22" t="n">
        <f aca="false">F2608*J2608</f>
        <v>198</v>
      </c>
      <c r="M2608" s="67" t="s">
        <v>95</v>
      </c>
      <c r="N2608" s="24"/>
    </row>
    <row r="2609" s="1" customFormat="true" ht="24" hidden="false" customHeight="false" outlineLevel="0" collapsed="false">
      <c r="A2609" s="3" t="n">
        <v>2607</v>
      </c>
      <c r="B2609" s="60" t="n">
        <v>9787534790294</v>
      </c>
      <c r="C2609" s="61" t="s">
        <v>2898</v>
      </c>
      <c r="D2609" s="3" t="n">
        <v>1</v>
      </c>
      <c r="E2609" s="62" t="s">
        <v>261</v>
      </c>
      <c r="F2609" s="63" t="n">
        <v>15</v>
      </c>
      <c r="G2609" s="75" t="n">
        <v>2016.12</v>
      </c>
      <c r="H2609" s="73" t="s">
        <v>1353</v>
      </c>
      <c r="I2609" s="65" t="s">
        <v>173</v>
      </c>
      <c r="J2609" s="66" t="n">
        <v>10</v>
      </c>
      <c r="K2609" s="21" t="n">
        <f aca="false">J2609*D2609</f>
        <v>10</v>
      </c>
      <c r="L2609" s="22" t="n">
        <f aca="false">F2609*J2609</f>
        <v>150</v>
      </c>
      <c r="M2609" s="67" t="s">
        <v>95</v>
      </c>
      <c r="N2609" s="24"/>
    </row>
    <row r="2610" s="1" customFormat="true" ht="13.5" hidden="false" customHeight="false" outlineLevel="0" collapsed="false">
      <c r="A2610" s="3" t="n">
        <v>2608</v>
      </c>
      <c r="B2610" s="38" t="n">
        <v>9787539282022</v>
      </c>
      <c r="C2610" s="39" t="s">
        <v>2899</v>
      </c>
      <c r="D2610" s="19" t="n">
        <v>1</v>
      </c>
      <c r="E2610" s="19" t="s">
        <v>128</v>
      </c>
      <c r="F2610" s="40" t="n">
        <v>23.8</v>
      </c>
      <c r="G2610" s="41" t="s">
        <v>285</v>
      </c>
      <c r="H2610" s="41" t="s">
        <v>876</v>
      </c>
      <c r="I2610" s="19" t="s">
        <v>173</v>
      </c>
      <c r="J2610" s="20" t="n">
        <v>10</v>
      </c>
      <c r="K2610" s="21" t="n">
        <f aca="false">J2610*D2610</f>
        <v>10</v>
      </c>
      <c r="L2610" s="22" t="n">
        <f aca="false">F2610*J2610</f>
        <v>238</v>
      </c>
      <c r="M2610" s="41" t="s">
        <v>34</v>
      </c>
      <c r="N2610" s="24"/>
    </row>
    <row r="2611" s="1" customFormat="true" ht="24" hidden="false" customHeight="false" outlineLevel="0" collapsed="false">
      <c r="A2611" s="3" t="n">
        <v>2609</v>
      </c>
      <c r="B2611" s="21" t="n">
        <v>9787535068682</v>
      </c>
      <c r="C2611" s="62" t="s">
        <v>2900</v>
      </c>
      <c r="D2611" s="3" t="n">
        <v>1</v>
      </c>
      <c r="E2611" s="62" t="s">
        <v>149</v>
      </c>
      <c r="F2611" s="56" t="n">
        <v>25</v>
      </c>
      <c r="G2611" s="3" t="n">
        <v>2017.01</v>
      </c>
      <c r="H2611" s="3" t="s">
        <v>876</v>
      </c>
      <c r="I2611" s="65" t="s">
        <v>173</v>
      </c>
      <c r="J2611" s="66" t="n">
        <v>10</v>
      </c>
      <c r="K2611" s="21" t="n">
        <f aca="false">J2611*D2611</f>
        <v>10</v>
      </c>
      <c r="L2611" s="22" t="n">
        <f aca="false">F2611*J2611</f>
        <v>250</v>
      </c>
      <c r="M2611" s="67" t="s">
        <v>95</v>
      </c>
      <c r="N2611" s="24"/>
    </row>
    <row r="2612" s="1" customFormat="true" ht="13.5" hidden="false" customHeight="false" outlineLevel="0" collapsed="false">
      <c r="A2612" s="3" t="n">
        <v>2610</v>
      </c>
      <c r="B2612" s="38" t="n">
        <v>9787541065316</v>
      </c>
      <c r="C2612" s="76" t="s">
        <v>2901</v>
      </c>
      <c r="D2612" s="3" t="n">
        <v>1</v>
      </c>
      <c r="E2612" s="19" t="s">
        <v>922</v>
      </c>
      <c r="F2612" s="40" t="n">
        <v>20</v>
      </c>
      <c r="G2612" s="41" t="s">
        <v>413</v>
      </c>
      <c r="H2612" s="67" t="s">
        <v>1342</v>
      </c>
      <c r="I2612" s="65" t="s">
        <v>173</v>
      </c>
      <c r="J2612" s="74" t="n">
        <v>10</v>
      </c>
      <c r="K2612" s="21" t="n">
        <f aca="false">J2612*D2612</f>
        <v>10</v>
      </c>
      <c r="L2612" s="22" t="n">
        <f aca="false">F2612*J2612</f>
        <v>200</v>
      </c>
      <c r="M2612" s="41" t="s">
        <v>34</v>
      </c>
      <c r="N2612" s="24"/>
    </row>
    <row r="2613" s="1" customFormat="true" ht="13.5" hidden="false" customHeight="false" outlineLevel="0" collapsed="false">
      <c r="A2613" s="3" t="n">
        <v>2611</v>
      </c>
      <c r="B2613" s="38" t="n">
        <v>9787514701487</v>
      </c>
      <c r="C2613" s="39" t="s">
        <v>2902</v>
      </c>
      <c r="D2613" s="19" t="n">
        <v>1</v>
      </c>
      <c r="E2613" s="19" t="s">
        <v>1364</v>
      </c>
      <c r="F2613" s="40" t="n">
        <v>12</v>
      </c>
      <c r="G2613" s="58" t="n">
        <v>42430</v>
      </c>
      <c r="H2613" s="41" t="s">
        <v>876</v>
      </c>
      <c r="I2613" s="19" t="s">
        <v>173</v>
      </c>
      <c r="J2613" s="65" t="n">
        <v>10</v>
      </c>
      <c r="K2613" s="21" t="n">
        <f aca="false">J2613*D2613</f>
        <v>10</v>
      </c>
      <c r="L2613" s="22" t="n">
        <f aca="false">F2613*J2613</f>
        <v>120</v>
      </c>
      <c r="M2613" s="41" t="s">
        <v>34</v>
      </c>
      <c r="N2613" s="24"/>
    </row>
    <row r="2614" s="1" customFormat="true" ht="24" hidden="false" customHeight="false" outlineLevel="0" collapsed="false">
      <c r="A2614" s="3" t="n">
        <v>2612</v>
      </c>
      <c r="B2614" s="60" t="n">
        <v>9787540135539</v>
      </c>
      <c r="C2614" s="61" t="s">
        <v>2903</v>
      </c>
      <c r="D2614" s="65" t="n">
        <v>1</v>
      </c>
      <c r="E2614" s="69" t="s">
        <v>383</v>
      </c>
      <c r="F2614" s="63" t="n">
        <v>22</v>
      </c>
      <c r="G2614" s="75" t="n">
        <v>2016.08</v>
      </c>
      <c r="H2614" s="73" t="s">
        <v>1342</v>
      </c>
      <c r="I2614" s="19" t="s">
        <v>173</v>
      </c>
      <c r="J2614" s="65" t="n">
        <v>10</v>
      </c>
      <c r="K2614" s="21" t="n">
        <f aca="false">J2614*D2614</f>
        <v>10</v>
      </c>
      <c r="L2614" s="22" t="n">
        <f aca="false">F2614*J2614</f>
        <v>220</v>
      </c>
      <c r="M2614" s="67" t="s">
        <v>95</v>
      </c>
      <c r="N2614" s="24"/>
    </row>
    <row r="2615" s="1" customFormat="true" ht="13.5" hidden="false" customHeight="false" outlineLevel="0" collapsed="false">
      <c r="A2615" s="3" t="n">
        <v>2613</v>
      </c>
      <c r="B2615" s="38" t="n">
        <v>9787561943410</v>
      </c>
      <c r="C2615" s="39" t="s">
        <v>2904</v>
      </c>
      <c r="D2615" s="3" t="n">
        <v>1</v>
      </c>
      <c r="E2615" s="19" t="s">
        <v>797</v>
      </c>
      <c r="F2615" s="40" t="n">
        <v>29</v>
      </c>
      <c r="G2615" s="41" t="s">
        <v>272</v>
      </c>
      <c r="H2615" s="73" t="s">
        <v>876</v>
      </c>
      <c r="I2615" s="65" t="s">
        <v>173</v>
      </c>
      <c r="J2615" s="74" t="n">
        <v>10</v>
      </c>
      <c r="K2615" s="21" t="n">
        <f aca="false">J2615*D2615</f>
        <v>10</v>
      </c>
      <c r="L2615" s="22" t="n">
        <f aca="false">F2615*J2615</f>
        <v>290</v>
      </c>
      <c r="M2615" s="41" t="s">
        <v>34</v>
      </c>
      <c r="N2615" s="24"/>
    </row>
    <row r="2616" s="1" customFormat="true" ht="24" hidden="false" customHeight="false" outlineLevel="0" collapsed="false">
      <c r="A2616" s="3" t="n">
        <v>2614</v>
      </c>
      <c r="B2616" s="21" t="n">
        <v>9787556416585</v>
      </c>
      <c r="C2616" s="68" t="s">
        <v>2905</v>
      </c>
      <c r="D2616" s="3" t="n">
        <v>1</v>
      </c>
      <c r="E2616" s="62" t="s">
        <v>694</v>
      </c>
      <c r="F2616" s="22" t="n">
        <v>23</v>
      </c>
      <c r="G2616" s="75" t="n">
        <v>2017.07</v>
      </c>
      <c r="H2616" s="67" t="s">
        <v>876</v>
      </c>
      <c r="I2616" s="65" t="s">
        <v>173</v>
      </c>
      <c r="J2616" s="66" t="n">
        <v>10</v>
      </c>
      <c r="K2616" s="21" t="n">
        <f aca="false">J2616*D2616</f>
        <v>10</v>
      </c>
      <c r="L2616" s="22" t="n">
        <f aca="false">F2616*J2616</f>
        <v>230</v>
      </c>
      <c r="M2616" s="67" t="s">
        <v>95</v>
      </c>
      <c r="N2616" s="24"/>
    </row>
    <row r="2617" s="1" customFormat="true" ht="13.5" hidden="false" customHeight="false" outlineLevel="0" collapsed="false">
      <c r="A2617" s="3" t="n">
        <v>2615</v>
      </c>
      <c r="B2617" s="25" t="n">
        <v>9787206075940</v>
      </c>
      <c r="C2617" s="26" t="s">
        <v>2906</v>
      </c>
      <c r="D2617" s="65" t="n">
        <v>1</v>
      </c>
      <c r="E2617" s="27" t="s">
        <v>1405</v>
      </c>
      <c r="F2617" s="28" t="n">
        <v>19.8</v>
      </c>
      <c r="G2617" s="29" t="s">
        <v>1312</v>
      </c>
      <c r="H2617" s="29" t="s">
        <v>1353</v>
      </c>
      <c r="I2617" s="19" t="s">
        <v>173</v>
      </c>
      <c r="J2617" s="20" t="n">
        <v>10</v>
      </c>
      <c r="K2617" s="21" t="n">
        <f aca="false">J2617*D2617</f>
        <v>10</v>
      </c>
      <c r="L2617" s="22" t="n">
        <f aca="false">F2617*J2617</f>
        <v>198</v>
      </c>
      <c r="M2617" s="23" t="s">
        <v>18</v>
      </c>
      <c r="N2617" s="24"/>
    </row>
    <row r="2618" s="1" customFormat="true" ht="24" hidden="false" customHeight="false" outlineLevel="0" collapsed="false">
      <c r="A2618" s="3" t="n">
        <v>2616</v>
      </c>
      <c r="B2618" s="21" t="n">
        <v>9787541490026</v>
      </c>
      <c r="C2618" s="68" t="s">
        <v>2907</v>
      </c>
      <c r="D2618" s="65" t="n">
        <v>1</v>
      </c>
      <c r="E2618" s="72" t="s">
        <v>1289</v>
      </c>
      <c r="F2618" s="22" t="n">
        <v>29</v>
      </c>
      <c r="G2618" s="67" t="n">
        <v>2018.02</v>
      </c>
      <c r="H2618" s="67" t="s">
        <v>876</v>
      </c>
      <c r="I2618" s="19" t="s">
        <v>173</v>
      </c>
      <c r="J2618" s="65" t="n">
        <v>10</v>
      </c>
      <c r="K2618" s="21" t="n">
        <f aca="false">J2618*D2618</f>
        <v>10</v>
      </c>
      <c r="L2618" s="22" t="n">
        <f aca="false">F2618*J2618</f>
        <v>290</v>
      </c>
      <c r="M2618" s="67" t="s">
        <v>95</v>
      </c>
      <c r="N2618" s="24"/>
    </row>
    <row r="2619" s="1" customFormat="true" ht="13.5" hidden="false" customHeight="false" outlineLevel="0" collapsed="false">
      <c r="A2619" s="3" t="n">
        <v>2617</v>
      </c>
      <c r="B2619" s="38" t="n">
        <v>9787553479132</v>
      </c>
      <c r="C2619" s="39" t="s">
        <v>2908</v>
      </c>
      <c r="D2619" s="19" t="n">
        <v>1</v>
      </c>
      <c r="E2619" s="19" t="s">
        <v>786</v>
      </c>
      <c r="F2619" s="40" t="n">
        <v>18</v>
      </c>
      <c r="G2619" s="41" t="s">
        <v>307</v>
      </c>
      <c r="H2619" s="41" t="s">
        <v>876</v>
      </c>
      <c r="I2619" s="19" t="s">
        <v>173</v>
      </c>
      <c r="J2619" s="65" t="n">
        <v>10</v>
      </c>
      <c r="K2619" s="21" t="n">
        <f aca="false">J2619*D2619</f>
        <v>10</v>
      </c>
      <c r="L2619" s="22" t="n">
        <f aca="false">F2619*J2619</f>
        <v>180</v>
      </c>
      <c r="M2619" s="41" t="s">
        <v>34</v>
      </c>
      <c r="N2619" s="24"/>
    </row>
    <row r="2620" s="1" customFormat="true" ht="13.5" hidden="false" customHeight="false" outlineLevel="0" collapsed="false">
      <c r="A2620" s="3" t="n">
        <v>2618</v>
      </c>
      <c r="B2620" s="38" t="n">
        <v>9787216076036</v>
      </c>
      <c r="C2620" s="39" t="s">
        <v>2909</v>
      </c>
      <c r="D2620" s="19" t="n">
        <v>1</v>
      </c>
      <c r="E2620" s="19" t="s">
        <v>176</v>
      </c>
      <c r="F2620" s="40" t="n">
        <v>28</v>
      </c>
      <c r="G2620" s="58" t="n">
        <v>42430</v>
      </c>
      <c r="H2620" s="41" t="s">
        <v>1353</v>
      </c>
      <c r="I2620" s="19" t="s">
        <v>173</v>
      </c>
      <c r="J2620" s="65" t="n">
        <v>10</v>
      </c>
      <c r="K2620" s="21" t="n">
        <f aca="false">J2620*D2620</f>
        <v>10</v>
      </c>
      <c r="L2620" s="22" t="n">
        <f aca="false">F2620*J2620</f>
        <v>280</v>
      </c>
      <c r="M2620" s="41" t="s">
        <v>34</v>
      </c>
      <c r="N2620" s="24"/>
    </row>
    <row r="2621" s="1" customFormat="true" ht="13.5" hidden="false" customHeight="false" outlineLevel="0" collapsed="false">
      <c r="A2621" s="3" t="n">
        <v>2619</v>
      </c>
      <c r="B2621" s="25" t="n">
        <v>9787206074912</v>
      </c>
      <c r="C2621" s="26" t="s">
        <v>2910</v>
      </c>
      <c r="D2621" s="65" t="n">
        <v>1</v>
      </c>
      <c r="E2621" s="27" t="s">
        <v>1405</v>
      </c>
      <c r="F2621" s="28" t="n">
        <v>19.8</v>
      </c>
      <c r="G2621" s="29" t="s">
        <v>1312</v>
      </c>
      <c r="H2621" s="29" t="s">
        <v>876</v>
      </c>
      <c r="I2621" s="19" t="s">
        <v>173</v>
      </c>
      <c r="J2621" s="20" t="n">
        <v>10</v>
      </c>
      <c r="K2621" s="21" t="n">
        <f aca="false">J2621*D2621</f>
        <v>10</v>
      </c>
      <c r="L2621" s="22" t="n">
        <f aca="false">F2621*J2621</f>
        <v>198</v>
      </c>
      <c r="M2621" s="23" t="s">
        <v>18</v>
      </c>
      <c r="N2621" s="24"/>
    </row>
    <row r="2622" s="1" customFormat="true" ht="13.5" hidden="false" customHeight="false" outlineLevel="0" collapsed="false">
      <c r="A2622" s="3" t="n">
        <v>2620</v>
      </c>
      <c r="B2622" s="25" t="n">
        <v>9787538514308</v>
      </c>
      <c r="C2622" s="26" t="s">
        <v>2911</v>
      </c>
      <c r="D2622" s="29" t="n">
        <v>1</v>
      </c>
      <c r="E2622" s="27" t="s">
        <v>20</v>
      </c>
      <c r="F2622" s="28" t="n">
        <v>25</v>
      </c>
      <c r="G2622" s="29" t="s">
        <v>520</v>
      </c>
      <c r="H2622" s="29" t="s">
        <v>876</v>
      </c>
      <c r="I2622" s="19" t="s">
        <v>173</v>
      </c>
      <c r="J2622" s="30" t="n">
        <v>10</v>
      </c>
      <c r="K2622" s="21" t="n">
        <f aca="false">J2622*D2622</f>
        <v>10</v>
      </c>
      <c r="L2622" s="22" t="n">
        <f aca="false">F2622*J2622</f>
        <v>250</v>
      </c>
      <c r="M2622" s="23" t="s">
        <v>18</v>
      </c>
      <c r="N2622" s="24"/>
    </row>
    <row r="2623" s="1" customFormat="true" ht="13.5" hidden="false" customHeight="false" outlineLevel="0" collapsed="false">
      <c r="A2623" s="3" t="n">
        <v>2621</v>
      </c>
      <c r="B2623" s="38" t="n">
        <v>9787807124177</v>
      </c>
      <c r="C2623" s="39" t="s">
        <v>2912</v>
      </c>
      <c r="D2623" s="3" t="n">
        <v>1</v>
      </c>
      <c r="E2623" s="19" t="s">
        <v>1133</v>
      </c>
      <c r="F2623" s="40" t="n">
        <v>17</v>
      </c>
      <c r="G2623" s="58" t="n">
        <v>42430</v>
      </c>
      <c r="H2623" s="41" t="s">
        <v>1353</v>
      </c>
      <c r="I2623" s="65" t="s">
        <v>173</v>
      </c>
      <c r="J2623" s="74" t="n">
        <v>10</v>
      </c>
      <c r="K2623" s="21" t="n">
        <f aca="false">J2623*D2623</f>
        <v>10</v>
      </c>
      <c r="L2623" s="22" t="n">
        <f aca="false">F2623*J2623</f>
        <v>170</v>
      </c>
      <c r="M2623" s="41" t="s">
        <v>34</v>
      </c>
      <c r="N2623" s="24"/>
    </row>
    <row r="2624" s="1" customFormat="true" ht="13.5" hidden="false" customHeight="false" outlineLevel="0" collapsed="false">
      <c r="A2624" s="3" t="n">
        <v>2622</v>
      </c>
      <c r="B2624" s="38" t="n">
        <v>9787546919768</v>
      </c>
      <c r="C2624" s="39" t="s">
        <v>2913</v>
      </c>
      <c r="D2624" s="65" t="n">
        <v>1</v>
      </c>
      <c r="E2624" s="19" t="s">
        <v>349</v>
      </c>
      <c r="F2624" s="40" t="n">
        <v>29.8</v>
      </c>
      <c r="G2624" s="58" t="n">
        <v>42736</v>
      </c>
      <c r="H2624" s="41" t="s">
        <v>1342</v>
      </c>
      <c r="I2624" s="19" t="s">
        <v>173</v>
      </c>
      <c r="J2624" s="20" t="n">
        <v>10</v>
      </c>
      <c r="K2624" s="21" t="n">
        <f aca="false">J2624*D2624</f>
        <v>10</v>
      </c>
      <c r="L2624" s="22" t="n">
        <f aca="false">F2624*J2624</f>
        <v>298</v>
      </c>
      <c r="M2624" s="23" t="s">
        <v>18</v>
      </c>
      <c r="N2624" s="24"/>
    </row>
    <row r="2625" s="1" customFormat="true" ht="13.5" hidden="false" customHeight="false" outlineLevel="0" collapsed="false">
      <c r="A2625" s="3" t="n">
        <v>2623</v>
      </c>
      <c r="B2625" s="38" t="n">
        <v>9787807692256</v>
      </c>
      <c r="C2625" s="39" t="s">
        <v>2914</v>
      </c>
      <c r="D2625" s="19" t="n">
        <v>1</v>
      </c>
      <c r="E2625" s="19" t="s">
        <v>373</v>
      </c>
      <c r="F2625" s="40" t="n">
        <v>20</v>
      </c>
      <c r="G2625" s="58" t="n">
        <v>42430</v>
      </c>
      <c r="H2625" s="41" t="s">
        <v>876</v>
      </c>
      <c r="I2625" s="19" t="s">
        <v>173</v>
      </c>
      <c r="J2625" s="65" t="n">
        <v>10</v>
      </c>
      <c r="K2625" s="21" t="n">
        <f aca="false">J2625*D2625</f>
        <v>10</v>
      </c>
      <c r="L2625" s="22" t="n">
        <f aca="false">F2625*J2625</f>
        <v>200</v>
      </c>
      <c r="M2625" s="41" t="s">
        <v>34</v>
      </c>
      <c r="N2625" s="24"/>
    </row>
    <row r="2626" s="1" customFormat="true" ht="13.5" hidden="false" customHeight="false" outlineLevel="0" collapsed="false">
      <c r="A2626" s="3" t="n">
        <v>2624</v>
      </c>
      <c r="B2626" s="25" t="n">
        <v>9787544279697</v>
      </c>
      <c r="C2626" s="26" t="s">
        <v>2915</v>
      </c>
      <c r="D2626" s="65" t="n">
        <v>1</v>
      </c>
      <c r="E2626" s="27" t="s">
        <v>346</v>
      </c>
      <c r="F2626" s="28" t="n">
        <v>29.8</v>
      </c>
      <c r="G2626" s="29" t="s">
        <v>347</v>
      </c>
      <c r="H2626" s="29" t="s">
        <v>1353</v>
      </c>
      <c r="I2626" s="19" t="s">
        <v>173</v>
      </c>
      <c r="J2626" s="20" t="n">
        <v>10</v>
      </c>
      <c r="K2626" s="21" t="n">
        <f aca="false">J2626*D2626</f>
        <v>10</v>
      </c>
      <c r="L2626" s="22" t="n">
        <f aca="false">F2626*J2626</f>
        <v>298</v>
      </c>
      <c r="M2626" s="23" t="s">
        <v>18</v>
      </c>
      <c r="N2626" s="24"/>
    </row>
    <row r="2627" s="1" customFormat="true" ht="13.5" hidden="false" customHeight="false" outlineLevel="0" collapsed="false">
      <c r="A2627" s="3" t="n">
        <v>2625</v>
      </c>
      <c r="B2627" s="38" t="n">
        <v>9787536832114</v>
      </c>
      <c r="C2627" s="76" t="s">
        <v>2916</v>
      </c>
      <c r="D2627" s="19" t="n">
        <v>1</v>
      </c>
      <c r="E2627" s="19" t="s">
        <v>1796</v>
      </c>
      <c r="F2627" s="40" t="n">
        <v>20</v>
      </c>
      <c r="G2627" s="41" t="s">
        <v>413</v>
      </c>
      <c r="H2627" s="41" t="s">
        <v>1342</v>
      </c>
      <c r="I2627" s="19" t="s">
        <v>173</v>
      </c>
      <c r="J2627" s="20" t="n">
        <v>10</v>
      </c>
      <c r="K2627" s="21" t="n">
        <f aca="false">J2627*D2627</f>
        <v>10</v>
      </c>
      <c r="L2627" s="22" t="n">
        <f aca="false">F2627*J2627</f>
        <v>200</v>
      </c>
      <c r="M2627" s="41" t="s">
        <v>34</v>
      </c>
      <c r="N2627" s="24"/>
    </row>
    <row r="2628" s="1" customFormat="true" ht="13.5" hidden="false" customHeight="false" outlineLevel="0" collapsed="false">
      <c r="A2628" s="3" t="n">
        <v>2626</v>
      </c>
      <c r="B2628" s="25" t="n">
        <v>9787546345789</v>
      </c>
      <c r="C2628" s="26" t="s">
        <v>2917</v>
      </c>
      <c r="D2628" s="65" t="n">
        <v>1</v>
      </c>
      <c r="E2628" s="27" t="s">
        <v>58</v>
      </c>
      <c r="F2628" s="28" t="n">
        <v>39.8</v>
      </c>
      <c r="G2628" s="29" t="s">
        <v>800</v>
      </c>
      <c r="H2628" s="29" t="s">
        <v>1353</v>
      </c>
      <c r="I2628" s="19" t="s">
        <v>173</v>
      </c>
      <c r="J2628" s="20" t="n">
        <v>10</v>
      </c>
      <c r="K2628" s="21" t="n">
        <f aca="false">J2628*D2628</f>
        <v>10</v>
      </c>
      <c r="L2628" s="22" t="n">
        <f aca="false">F2628*J2628</f>
        <v>398</v>
      </c>
      <c r="M2628" s="23" t="s">
        <v>18</v>
      </c>
      <c r="N2628" s="24"/>
    </row>
    <row r="2629" s="1" customFormat="true" ht="13.5" hidden="false" customHeight="false" outlineLevel="0" collapsed="false">
      <c r="A2629" s="3" t="n">
        <v>2627</v>
      </c>
      <c r="B2629" s="38" t="n">
        <v>9787889332347</v>
      </c>
      <c r="C2629" s="76" t="s">
        <v>2918</v>
      </c>
      <c r="D2629" s="3" t="n">
        <v>1</v>
      </c>
      <c r="E2629" s="19" t="s">
        <v>875</v>
      </c>
      <c r="F2629" s="40" t="n">
        <v>25</v>
      </c>
      <c r="G2629" s="41" t="s">
        <v>413</v>
      </c>
      <c r="H2629" s="73" t="s">
        <v>876</v>
      </c>
      <c r="I2629" s="65" t="s">
        <v>173</v>
      </c>
      <c r="J2629" s="74" t="n">
        <v>10</v>
      </c>
      <c r="K2629" s="21" t="n">
        <f aca="false">J2629*D2629</f>
        <v>10</v>
      </c>
      <c r="L2629" s="22" t="n">
        <f aca="false">F2629*J2629</f>
        <v>250</v>
      </c>
      <c r="M2629" s="41" t="s">
        <v>34</v>
      </c>
      <c r="N2629" s="24"/>
    </row>
    <row r="2630" s="1" customFormat="true" ht="24" hidden="false" customHeight="false" outlineLevel="0" collapsed="false">
      <c r="A2630" s="3" t="n">
        <v>2628</v>
      </c>
      <c r="B2630" s="60" t="n">
        <v>9787534795992</v>
      </c>
      <c r="C2630" s="61" t="s">
        <v>2919</v>
      </c>
      <c r="D2630" s="3" t="n">
        <v>1</v>
      </c>
      <c r="E2630" s="62" t="s">
        <v>261</v>
      </c>
      <c r="F2630" s="63" t="n">
        <v>20</v>
      </c>
      <c r="G2630" s="75" t="n">
        <v>2018.05</v>
      </c>
      <c r="H2630" s="73" t="s">
        <v>1353</v>
      </c>
      <c r="I2630" s="65" t="s">
        <v>173</v>
      </c>
      <c r="J2630" s="66" t="n">
        <v>10</v>
      </c>
      <c r="K2630" s="21" t="n">
        <f aca="false">J2630*D2630</f>
        <v>10</v>
      </c>
      <c r="L2630" s="22" t="n">
        <f aca="false">F2630*J2630</f>
        <v>200</v>
      </c>
      <c r="M2630" s="67" t="s">
        <v>95</v>
      </c>
      <c r="N2630" s="24"/>
    </row>
    <row r="2631" s="1" customFormat="true" ht="24" hidden="false" customHeight="false" outlineLevel="0" collapsed="false">
      <c r="A2631" s="3" t="n">
        <v>2629</v>
      </c>
      <c r="B2631" s="60" t="n">
        <v>9787540140007</v>
      </c>
      <c r="C2631" s="61" t="s">
        <v>2920</v>
      </c>
      <c r="D2631" s="65" t="n">
        <v>1</v>
      </c>
      <c r="E2631" s="69" t="s">
        <v>383</v>
      </c>
      <c r="F2631" s="63" t="n">
        <v>17</v>
      </c>
      <c r="G2631" s="75" t="n">
        <v>2017.07</v>
      </c>
      <c r="H2631" s="73" t="s">
        <v>1342</v>
      </c>
      <c r="I2631" s="19" t="s">
        <v>173</v>
      </c>
      <c r="J2631" s="65" t="n">
        <v>10</v>
      </c>
      <c r="K2631" s="21" t="n">
        <f aca="false">J2631*D2631</f>
        <v>10</v>
      </c>
      <c r="L2631" s="22" t="n">
        <f aca="false">F2631*J2631</f>
        <v>170</v>
      </c>
      <c r="M2631" s="67" t="s">
        <v>95</v>
      </c>
      <c r="N2631" s="24"/>
    </row>
    <row r="2632" s="1" customFormat="true" ht="24" hidden="false" customHeight="false" outlineLevel="0" collapsed="false">
      <c r="A2632" s="3" t="n">
        <v>2630</v>
      </c>
      <c r="B2632" s="60" t="n">
        <v>9787539274133</v>
      </c>
      <c r="C2632" s="61" t="s">
        <v>2921</v>
      </c>
      <c r="D2632" s="65" t="n">
        <v>1</v>
      </c>
      <c r="E2632" s="69" t="s">
        <v>128</v>
      </c>
      <c r="F2632" s="63" t="n">
        <v>26</v>
      </c>
      <c r="G2632" s="75" t="n">
        <v>2017.07</v>
      </c>
      <c r="H2632" s="73" t="s">
        <v>876</v>
      </c>
      <c r="I2632" s="19" t="s">
        <v>173</v>
      </c>
      <c r="J2632" s="65" t="n">
        <v>10</v>
      </c>
      <c r="K2632" s="21" t="n">
        <f aca="false">J2632*D2632</f>
        <v>10</v>
      </c>
      <c r="L2632" s="22" t="n">
        <f aca="false">F2632*J2632</f>
        <v>260</v>
      </c>
      <c r="M2632" s="67" t="s">
        <v>95</v>
      </c>
      <c r="N2632" s="24"/>
    </row>
    <row r="2633" s="1" customFormat="true" ht="24" hidden="false" customHeight="false" outlineLevel="0" collapsed="false">
      <c r="A2633" s="3" t="n">
        <v>2631</v>
      </c>
      <c r="B2633" s="21" t="n">
        <v>9787553673486</v>
      </c>
      <c r="C2633" s="68" t="s">
        <v>2922</v>
      </c>
      <c r="D2633" s="3" t="n">
        <v>1</v>
      </c>
      <c r="E2633" s="62" t="s">
        <v>606</v>
      </c>
      <c r="F2633" s="22" t="n">
        <v>28</v>
      </c>
      <c r="G2633" s="75" t="n">
        <v>2018.05</v>
      </c>
      <c r="H2633" s="67" t="s">
        <v>876</v>
      </c>
      <c r="I2633" s="65" t="s">
        <v>173</v>
      </c>
      <c r="J2633" s="66" t="n">
        <v>10</v>
      </c>
      <c r="K2633" s="21" t="n">
        <f aca="false">J2633*D2633</f>
        <v>10</v>
      </c>
      <c r="L2633" s="22" t="n">
        <f aca="false">F2633*J2633</f>
        <v>280</v>
      </c>
      <c r="M2633" s="67" t="s">
        <v>95</v>
      </c>
      <c r="N2633" s="24"/>
    </row>
    <row r="2634" s="1" customFormat="true" ht="13.5" hidden="false" customHeight="false" outlineLevel="0" collapsed="false">
      <c r="A2634" s="3" t="n">
        <v>2632</v>
      </c>
      <c r="B2634" s="38" t="n">
        <v>9787553308623</v>
      </c>
      <c r="C2634" s="39" t="s">
        <v>2923</v>
      </c>
      <c r="D2634" s="19" t="n">
        <v>1</v>
      </c>
      <c r="E2634" s="19" t="s">
        <v>1744</v>
      </c>
      <c r="F2634" s="40" t="n">
        <v>25</v>
      </c>
      <c r="G2634" s="41" t="s">
        <v>309</v>
      </c>
      <c r="H2634" s="41" t="s">
        <v>1353</v>
      </c>
      <c r="I2634" s="19" t="s">
        <v>173</v>
      </c>
      <c r="J2634" s="65" t="n">
        <v>10</v>
      </c>
      <c r="K2634" s="21" t="n">
        <f aca="false">J2634*D2634</f>
        <v>10</v>
      </c>
      <c r="L2634" s="22" t="n">
        <f aca="false">F2634*J2634</f>
        <v>250</v>
      </c>
      <c r="M2634" s="41" t="s">
        <v>34</v>
      </c>
      <c r="N2634" s="24"/>
    </row>
    <row r="2635" s="1" customFormat="true" ht="13.5" hidden="false" customHeight="false" outlineLevel="0" collapsed="false">
      <c r="A2635" s="3" t="n">
        <v>2633</v>
      </c>
      <c r="B2635" s="120" t="n">
        <v>9787546990132</v>
      </c>
      <c r="C2635" s="54" t="s">
        <v>2924</v>
      </c>
      <c r="D2635" s="3" t="n">
        <v>1</v>
      </c>
      <c r="E2635" s="55" t="s">
        <v>1537</v>
      </c>
      <c r="F2635" s="3" t="n">
        <v>27.8</v>
      </c>
      <c r="G2635" s="87" t="n">
        <v>42736</v>
      </c>
      <c r="H2635" s="3" t="s">
        <v>876</v>
      </c>
      <c r="I2635" s="23" t="s">
        <v>173</v>
      </c>
      <c r="J2635" s="66" t="n">
        <v>10</v>
      </c>
      <c r="K2635" s="21" t="n">
        <f aca="false">J2635*D2635</f>
        <v>10</v>
      </c>
      <c r="L2635" s="90" t="n">
        <f aca="false">J2635*F2635</f>
        <v>278</v>
      </c>
      <c r="M2635" s="23"/>
      <c r="N2635" s="3" t="s">
        <v>88</v>
      </c>
    </row>
    <row r="2636" s="1" customFormat="true" ht="24" hidden="false" customHeight="false" outlineLevel="0" collapsed="false">
      <c r="A2636" s="3" t="n">
        <v>2634</v>
      </c>
      <c r="B2636" s="60" t="n">
        <v>9787539292670</v>
      </c>
      <c r="C2636" s="61" t="s">
        <v>2925</v>
      </c>
      <c r="D2636" s="65" t="n">
        <v>1</v>
      </c>
      <c r="E2636" s="69" t="s">
        <v>128</v>
      </c>
      <c r="F2636" s="63" t="n">
        <v>26</v>
      </c>
      <c r="G2636" s="75" t="n">
        <v>2017.07</v>
      </c>
      <c r="H2636" s="73" t="s">
        <v>876</v>
      </c>
      <c r="I2636" s="19" t="s">
        <v>173</v>
      </c>
      <c r="J2636" s="65" t="n">
        <v>10</v>
      </c>
      <c r="K2636" s="21" t="n">
        <f aca="false">J2636*D2636</f>
        <v>10</v>
      </c>
      <c r="L2636" s="22" t="n">
        <f aca="false">F2636*J2636</f>
        <v>260</v>
      </c>
      <c r="M2636" s="67" t="s">
        <v>95</v>
      </c>
      <c r="N2636" s="24"/>
    </row>
    <row r="2637" s="1" customFormat="true" ht="13.5" hidden="false" customHeight="false" outlineLevel="0" collapsed="false">
      <c r="A2637" s="3" t="n">
        <v>2635</v>
      </c>
      <c r="B2637" s="25" t="n">
        <v>9787560551586</v>
      </c>
      <c r="C2637" s="26" t="s">
        <v>2926</v>
      </c>
      <c r="D2637" s="29" t="n">
        <v>1</v>
      </c>
      <c r="E2637" s="27" t="s">
        <v>805</v>
      </c>
      <c r="F2637" s="28" t="n">
        <v>18</v>
      </c>
      <c r="G2637" s="29" t="s">
        <v>806</v>
      </c>
      <c r="H2637" s="29" t="s">
        <v>876</v>
      </c>
      <c r="I2637" s="19" t="s">
        <v>173</v>
      </c>
      <c r="J2637" s="30" t="n">
        <v>10</v>
      </c>
      <c r="K2637" s="21" t="n">
        <f aca="false">J2637*D2637</f>
        <v>10</v>
      </c>
      <c r="L2637" s="22" t="n">
        <f aca="false">F2637*J2637</f>
        <v>180</v>
      </c>
      <c r="M2637" s="23" t="s">
        <v>18</v>
      </c>
      <c r="N2637" s="24"/>
    </row>
    <row r="2638" s="1" customFormat="true" ht="13.5" hidden="false" customHeight="false" outlineLevel="0" collapsed="false">
      <c r="A2638" s="3" t="n">
        <v>2636</v>
      </c>
      <c r="B2638" s="38" t="n">
        <v>9787552803419</v>
      </c>
      <c r="C2638" s="39" t="s">
        <v>2927</v>
      </c>
      <c r="D2638" s="19" t="n">
        <v>1</v>
      </c>
      <c r="E2638" s="19" t="s">
        <v>2469</v>
      </c>
      <c r="F2638" s="40" t="n">
        <v>58</v>
      </c>
      <c r="G2638" s="59" t="n">
        <v>42217</v>
      </c>
      <c r="H2638" s="41" t="s">
        <v>1353</v>
      </c>
      <c r="I2638" s="19" t="s">
        <v>173</v>
      </c>
      <c r="J2638" s="65" t="n">
        <v>10</v>
      </c>
      <c r="K2638" s="21" t="n">
        <f aca="false">J2638*D2638</f>
        <v>10</v>
      </c>
      <c r="L2638" s="22" t="n">
        <f aca="false">F2638*J2638</f>
        <v>580</v>
      </c>
      <c r="M2638" s="41" t="s">
        <v>34</v>
      </c>
      <c r="N2638" s="3" t="s">
        <v>88</v>
      </c>
    </row>
    <row r="2639" s="1" customFormat="true" ht="13.5" hidden="false" customHeight="false" outlineLevel="0" collapsed="false">
      <c r="A2639" s="3" t="n">
        <v>2637</v>
      </c>
      <c r="B2639" s="38" t="n">
        <v>9787811257229</v>
      </c>
      <c r="C2639" s="39" t="s">
        <v>2928</v>
      </c>
      <c r="D2639" s="19" t="n">
        <v>1</v>
      </c>
      <c r="E2639" s="19" t="s">
        <v>1413</v>
      </c>
      <c r="F2639" s="40" t="n">
        <v>18</v>
      </c>
      <c r="G2639" s="58" t="n">
        <v>42430</v>
      </c>
      <c r="H2639" s="41" t="s">
        <v>876</v>
      </c>
      <c r="I2639" s="19" t="s">
        <v>173</v>
      </c>
      <c r="J2639" s="65" t="n">
        <v>10</v>
      </c>
      <c r="K2639" s="21" t="n">
        <f aca="false">J2639*D2639</f>
        <v>10</v>
      </c>
      <c r="L2639" s="22" t="n">
        <f aca="false">F2639*J2639</f>
        <v>180</v>
      </c>
      <c r="M2639" s="41" t="s">
        <v>34</v>
      </c>
      <c r="N2639" s="24"/>
    </row>
    <row r="2640" s="1" customFormat="true" ht="13.5" hidden="false" customHeight="false" outlineLevel="0" collapsed="false">
      <c r="A2640" s="3" t="n">
        <v>2638</v>
      </c>
      <c r="B2640" s="38" t="n">
        <v>9787554101919</v>
      </c>
      <c r="C2640" s="39" t="s">
        <v>2929</v>
      </c>
      <c r="D2640" s="3" t="n">
        <v>1</v>
      </c>
      <c r="E2640" s="19" t="s">
        <v>1133</v>
      </c>
      <c r="F2640" s="40" t="n">
        <v>98</v>
      </c>
      <c r="G2640" s="58" t="n">
        <v>42430</v>
      </c>
      <c r="H2640" s="41" t="s">
        <v>1353</v>
      </c>
      <c r="I2640" s="65" t="s">
        <v>173</v>
      </c>
      <c r="J2640" s="74" t="n">
        <v>10</v>
      </c>
      <c r="K2640" s="21" t="n">
        <f aca="false">J2640*D2640</f>
        <v>10</v>
      </c>
      <c r="L2640" s="22" t="n">
        <f aca="false">F2640*J2640</f>
        <v>980</v>
      </c>
      <c r="M2640" s="41" t="s">
        <v>34</v>
      </c>
      <c r="N2640" s="24"/>
    </row>
    <row r="2641" s="1" customFormat="true" ht="13.5" hidden="false" customHeight="false" outlineLevel="0" collapsed="false">
      <c r="A2641" s="3" t="n">
        <v>2639</v>
      </c>
      <c r="B2641" s="25" t="n">
        <v>9787508743462</v>
      </c>
      <c r="C2641" s="26" t="s">
        <v>2930</v>
      </c>
      <c r="D2641" s="29" t="n">
        <v>1</v>
      </c>
      <c r="E2641" s="27" t="s">
        <v>38</v>
      </c>
      <c r="F2641" s="28" t="n">
        <v>38.8</v>
      </c>
      <c r="G2641" s="58" t="n">
        <v>42430</v>
      </c>
      <c r="H2641" s="29" t="s">
        <v>1342</v>
      </c>
      <c r="I2641" s="19" t="s">
        <v>173</v>
      </c>
      <c r="J2641" s="74" t="n">
        <v>10</v>
      </c>
      <c r="K2641" s="21" t="n">
        <f aca="false">J2641*D2641</f>
        <v>10</v>
      </c>
      <c r="L2641" s="22" t="n">
        <f aca="false">F2641*J2641</f>
        <v>388</v>
      </c>
      <c r="M2641" s="23" t="s">
        <v>18</v>
      </c>
      <c r="N2641" s="24"/>
    </row>
    <row r="2642" s="1" customFormat="true" ht="13.5" hidden="false" customHeight="false" outlineLevel="0" collapsed="false">
      <c r="A2642" s="3" t="n">
        <v>2640</v>
      </c>
      <c r="B2642" s="38" t="n">
        <v>9787554112120</v>
      </c>
      <c r="C2642" s="39" t="s">
        <v>2931</v>
      </c>
      <c r="D2642" s="3" t="n">
        <v>1</v>
      </c>
      <c r="E2642" s="19" t="s">
        <v>1133</v>
      </c>
      <c r="F2642" s="40" t="n">
        <v>48</v>
      </c>
      <c r="G2642" s="41" t="s">
        <v>413</v>
      </c>
      <c r="H2642" s="41" t="s">
        <v>1353</v>
      </c>
      <c r="I2642" s="65" t="s">
        <v>173</v>
      </c>
      <c r="J2642" s="74" t="n">
        <v>10</v>
      </c>
      <c r="K2642" s="21" t="n">
        <f aca="false">J2642*D2642</f>
        <v>10</v>
      </c>
      <c r="L2642" s="22" t="n">
        <f aca="false">F2642*J2642</f>
        <v>480</v>
      </c>
      <c r="M2642" s="41" t="s">
        <v>34</v>
      </c>
      <c r="N2642" s="24"/>
    </row>
    <row r="2643" s="1" customFormat="true" ht="24" hidden="false" customHeight="false" outlineLevel="0" collapsed="false">
      <c r="A2643" s="3" t="n">
        <v>2641</v>
      </c>
      <c r="B2643" s="60" t="n">
        <v>9787540140793</v>
      </c>
      <c r="C2643" s="61" t="s">
        <v>2932</v>
      </c>
      <c r="D2643" s="65" t="n">
        <v>1</v>
      </c>
      <c r="E2643" s="69" t="s">
        <v>383</v>
      </c>
      <c r="F2643" s="63" t="n">
        <v>17</v>
      </c>
      <c r="G2643" s="75" t="n">
        <v>2017.09</v>
      </c>
      <c r="H2643" s="73" t="s">
        <v>1342</v>
      </c>
      <c r="I2643" s="19" t="s">
        <v>173</v>
      </c>
      <c r="J2643" s="65" t="n">
        <v>10</v>
      </c>
      <c r="K2643" s="21" t="n">
        <f aca="false">J2643*D2643</f>
        <v>10</v>
      </c>
      <c r="L2643" s="22" t="n">
        <f aca="false">F2643*J2643</f>
        <v>170</v>
      </c>
      <c r="M2643" s="67" t="s">
        <v>95</v>
      </c>
      <c r="N2643" s="24"/>
    </row>
    <row r="2644" s="1" customFormat="true" ht="24" hidden="false" customHeight="false" outlineLevel="0" collapsed="false">
      <c r="A2644" s="3" t="n">
        <v>2642</v>
      </c>
      <c r="B2644" s="60" t="n">
        <v>9787564928476</v>
      </c>
      <c r="C2644" s="62" t="s">
        <v>1282</v>
      </c>
      <c r="D2644" s="3" t="n">
        <v>1</v>
      </c>
      <c r="E2644" s="62" t="s">
        <v>108</v>
      </c>
      <c r="F2644" s="63" t="n">
        <v>25.8</v>
      </c>
      <c r="G2644" s="75" t="n">
        <v>2017.07</v>
      </c>
      <c r="H2644" s="73" t="s">
        <v>876</v>
      </c>
      <c r="I2644" s="65" t="s">
        <v>173</v>
      </c>
      <c r="J2644" s="66" t="n">
        <v>10</v>
      </c>
      <c r="K2644" s="21" t="n">
        <f aca="false">J2644*D2644</f>
        <v>10</v>
      </c>
      <c r="L2644" s="22" t="n">
        <f aca="false">F2644*J2644</f>
        <v>258</v>
      </c>
      <c r="M2644" s="67" t="s">
        <v>95</v>
      </c>
      <c r="N2644" s="24"/>
    </row>
    <row r="2645" s="1" customFormat="true" ht="24" hidden="false" customHeight="false" outlineLevel="0" collapsed="false">
      <c r="A2645" s="3" t="n">
        <v>2643</v>
      </c>
      <c r="B2645" s="60" t="n">
        <v>9787540141042</v>
      </c>
      <c r="C2645" s="61" t="s">
        <v>2933</v>
      </c>
      <c r="D2645" s="65" t="n">
        <v>1</v>
      </c>
      <c r="E2645" s="69" t="s">
        <v>383</v>
      </c>
      <c r="F2645" s="63" t="n">
        <v>12.8</v>
      </c>
      <c r="G2645" s="75" t="n">
        <v>2017.09</v>
      </c>
      <c r="H2645" s="73" t="s">
        <v>1342</v>
      </c>
      <c r="I2645" s="19" t="s">
        <v>173</v>
      </c>
      <c r="J2645" s="65" t="n">
        <v>10</v>
      </c>
      <c r="K2645" s="21" t="n">
        <f aca="false">J2645*D2645</f>
        <v>10</v>
      </c>
      <c r="L2645" s="22" t="n">
        <f aca="false">F2645*J2645</f>
        <v>128</v>
      </c>
      <c r="M2645" s="67" t="s">
        <v>95</v>
      </c>
      <c r="N2645" s="24"/>
    </row>
    <row r="2646" s="1" customFormat="true" ht="24" hidden="false" customHeight="false" outlineLevel="0" collapsed="false">
      <c r="A2646" s="3" t="n">
        <v>2644</v>
      </c>
      <c r="B2646" s="21" t="n">
        <v>9787520200240</v>
      </c>
      <c r="C2646" s="68" t="s">
        <v>2934</v>
      </c>
      <c r="D2646" s="3" t="n">
        <v>1</v>
      </c>
      <c r="E2646" s="68" t="s">
        <v>267</v>
      </c>
      <c r="F2646" s="22" t="n">
        <v>28</v>
      </c>
      <c r="G2646" s="67" t="n">
        <v>2018.04</v>
      </c>
      <c r="H2646" s="67" t="s">
        <v>876</v>
      </c>
      <c r="I2646" s="65" t="s">
        <v>173</v>
      </c>
      <c r="J2646" s="66" t="n">
        <v>10</v>
      </c>
      <c r="K2646" s="21" t="n">
        <f aca="false">J2646*D2646</f>
        <v>10</v>
      </c>
      <c r="L2646" s="22" t="n">
        <f aca="false">F2646*J2646</f>
        <v>280</v>
      </c>
      <c r="M2646" s="67" t="s">
        <v>95</v>
      </c>
      <c r="N2646" s="24"/>
    </row>
    <row r="2647" s="1" customFormat="true" ht="24" hidden="false" customHeight="false" outlineLevel="0" collapsed="false">
      <c r="A2647" s="3" t="n">
        <v>2645</v>
      </c>
      <c r="B2647" s="21" t="n">
        <v>9787531944355</v>
      </c>
      <c r="C2647" s="68" t="s">
        <v>2935</v>
      </c>
      <c r="D2647" s="3" t="n">
        <v>1</v>
      </c>
      <c r="E2647" s="68" t="s">
        <v>236</v>
      </c>
      <c r="F2647" s="22" t="n">
        <v>27</v>
      </c>
      <c r="G2647" s="81" t="n">
        <v>2016.07</v>
      </c>
      <c r="H2647" s="67" t="s">
        <v>876</v>
      </c>
      <c r="I2647" s="65" t="s">
        <v>173</v>
      </c>
      <c r="J2647" s="66" t="n">
        <v>10</v>
      </c>
      <c r="K2647" s="21" t="n">
        <f aca="false">J2647*D2647</f>
        <v>10</v>
      </c>
      <c r="L2647" s="22" t="n">
        <f aca="false">F2647*J2647</f>
        <v>270</v>
      </c>
      <c r="M2647" s="67" t="s">
        <v>95</v>
      </c>
      <c r="N2647" s="24"/>
    </row>
    <row r="2648" s="1" customFormat="true" ht="24" hidden="false" customHeight="false" outlineLevel="0" collapsed="false">
      <c r="A2648" s="3" t="n">
        <v>2646</v>
      </c>
      <c r="B2648" s="21" t="n">
        <v>9787532894703</v>
      </c>
      <c r="C2648" s="68" t="s">
        <v>2936</v>
      </c>
      <c r="D2648" s="3" t="n">
        <v>1</v>
      </c>
      <c r="E2648" s="62" t="s">
        <v>675</v>
      </c>
      <c r="F2648" s="22" t="n">
        <v>20</v>
      </c>
      <c r="G2648" s="75" t="n">
        <v>2016.08</v>
      </c>
      <c r="H2648" s="67" t="s">
        <v>876</v>
      </c>
      <c r="I2648" s="65" t="s">
        <v>173</v>
      </c>
      <c r="J2648" s="66" t="n">
        <v>10</v>
      </c>
      <c r="K2648" s="21" t="n">
        <f aca="false">J2648*D2648</f>
        <v>10</v>
      </c>
      <c r="L2648" s="22" t="n">
        <f aca="false">F2648*J2648</f>
        <v>200</v>
      </c>
      <c r="M2648" s="67" t="s">
        <v>95</v>
      </c>
      <c r="N2648" s="24"/>
    </row>
    <row r="2649" s="1" customFormat="true" ht="13.5" hidden="false" customHeight="false" outlineLevel="0" collapsed="false">
      <c r="A2649" s="3" t="n">
        <v>2647</v>
      </c>
      <c r="B2649" s="38" t="n">
        <v>9787548815044</v>
      </c>
      <c r="C2649" s="39" t="s">
        <v>2937</v>
      </c>
      <c r="D2649" s="3" t="n">
        <v>1</v>
      </c>
      <c r="E2649" s="19" t="s">
        <v>271</v>
      </c>
      <c r="F2649" s="40" t="n">
        <v>19.8</v>
      </c>
      <c r="G2649" s="41" t="s">
        <v>110</v>
      </c>
      <c r="H2649" s="73" t="s">
        <v>876</v>
      </c>
      <c r="I2649" s="65" t="s">
        <v>173</v>
      </c>
      <c r="J2649" s="74" t="n">
        <v>10</v>
      </c>
      <c r="K2649" s="21" t="n">
        <f aca="false">J2649*D2649</f>
        <v>10</v>
      </c>
      <c r="L2649" s="22" t="n">
        <f aca="false">F2649*J2649</f>
        <v>198</v>
      </c>
      <c r="M2649" s="41" t="s">
        <v>34</v>
      </c>
      <c r="N2649" s="24"/>
    </row>
    <row r="2650" s="1" customFormat="true" ht="24" hidden="false" customHeight="false" outlineLevel="0" collapsed="false">
      <c r="A2650" s="3" t="n">
        <v>2648</v>
      </c>
      <c r="B2650" s="21" t="n">
        <v>9787570502400</v>
      </c>
      <c r="C2650" s="68" t="s">
        <v>2938</v>
      </c>
      <c r="D2650" s="65" t="n">
        <v>1</v>
      </c>
      <c r="E2650" s="69" t="s">
        <v>128</v>
      </c>
      <c r="F2650" s="63" t="n">
        <v>25</v>
      </c>
      <c r="G2650" s="75" t="n">
        <v>2018.04</v>
      </c>
      <c r="H2650" s="73" t="s">
        <v>876</v>
      </c>
      <c r="I2650" s="19" t="s">
        <v>173</v>
      </c>
      <c r="J2650" s="65" t="n">
        <v>10</v>
      </c>
      <c r="K2650" s="21" t="n">
        <f aca="false">J2650*D2650</f>
        <v>10</v>
      </c>
      <c r="L2650" s="22" t="n">
        <f aca="false">F2650*J2650</f>
        <v>250</v>
      </c>
      <c r="M2650" s="67" t="s">
        <v>95</v>
      </c>
      <c r="N2650" s="24"/>
    </row>
    <row r="2651" s="1" customFormat="true" ht="13.5" hidden="false" customHeight="false" outlineLevel="0" collapsed="false">
      <c r="A2651" s="3" t="n">
        <v>2649</v>
      </c>
      <c r="B2651" s="38" t="n">
        <v>9787531930365</v>
      </c>
      <c r="C2651" s="39" t="s">
        <v>2939</v>
      </c>
      <c r="D2651" s="65" t="n">
        <v>1</v>
      </c>
      <c r="E2651" s="19" t="s">
        <v>236</v>
      </c>
      <c r="F2651" s="40" t="n">
        <v>29.8</v>
      </c>
      <c r="G2651" s="58" t="n">
        <v>42644</v>
      </c>
      <c r="H2651" s="41" t="s">
        <v>1353</v>
      </c>
      <c r="I2651" s="19" t="s">
        <v>173</v>
      </c>
      <c r="J2651" s="20" t="n">
        <v>10</v>
      </c>
      <c r="K2651" s="21" t="n">
        <f aca="false">J2651*D2651</f>
        <v>10</v>
      </c>
      <c r="L2651" s="22" t="n">
        <f aca="false">F2651*J2651</f>
        <v>298</v>
      </c>
      <c r="M2651" s="23" t="s">
        <v>18</v>
      </c>
      <c r="N2651" s="24"/>
    </row>
    <row r="2652" s="1" customFormat="true" ht="13.5" hidden="false" customHeight="false" outlineLevel="0" collapsed="false">
      <c r="A2652" s="3" t="n">
        <v>2650</v>
      </c>
      <c r="B2652" s="38" t="n">
        <v>9787561940273</v>
      </c>
      <c r="C2652" s="39" t="s">
        <v>2940</v>
      </c>
      <c r="D2652" s="3" t="n">
        <v>1</v>
      </c>
      <c r="E2652" s="19" t="s">
        <v>797</v>
      </c>
      <c r="F2652" s="40" t="n">
        <v>29</v>
      </c>
      <c r="G2652" s="58" t="n">
        <v>42430</v>
      </c>
      <c r="H2652" s="73" t="s">
        <v>876</v>
      </c>
      <c r="I2652" s="65" t="s">
        <v>173</v>
      </c>
      <c r="J2652" s="74" t="n">
        <v>10</v>
      </c>
      <c r="K2652" s="21" t="n">
        <f aca="false">J2652*D2652</f>
        <v>10</v>
      </c>
      <c r="L2652" s="22" t="n">
        <f aca="false">F2652*J2652</f>
        <v>290</v>
      </c>
      <c r="M2652" s="41" t="s">
        <v>34</v>
      </c>
      <c r="N2652" s="24"/>
    </row>
    <row r="2653" s="1" customFormat="true" ht="13.5" hidden="false" customHeight="false" outlineLevel="0" collapsed="false">
      <c r="A2653" s="3" t="n">
        <v>2651</v>
      </c>
      <c r="B2653" s="38" t="n">
        <v>9787516603659</v>
      </c>
      <c r="C2653" s="39" t="s">
        <v>2941</v>
      </c>
      <c r="D2653" s="19" t="n">
        <v>1</v>
      </c>
      <c r="E2653" s="19" t="s">
        <v>2942</v>
      </c>
      <c r="F2653" s="40" t="n">
        <v>24.8</v>
      </c>
      <c r="G2653" s="58" t="n">
        <v>42430</v>
      </c>
      <c r="H2653" s="41" t="s">
        <v>876</v>
      </c>
      <c r="I2653" s="19" t="s">
        <v>173</v>
      </c>
      <c r="J2653" s="65" t="n">
        <v>10</v>
      </c>
      <c r="K2653" s="21" t="n">
        <f aca="false">J2653*D2653</f>
        <v>10</v>
      </c>
      <c r="L2653" s="22" t="n">
        <f aca="false">F2653*J2653</f>
        <v>248</v>
      </c>
      <c r="M2653" s="41" t="s">
        <v>34</v>
      </c>
      <c r="N2653" s="24"/>
    </row>
    <row r="2654" s="1" customFormat="true" ht="13.5" hidden="false" customHeight="false" outlineLevel="0" collapsed="false">
      <c r="A2654" s="3" t="n">
        <v>2652</v>
      </c>
      <c r="B2654" s="38" t="n">
        <v>9787551100243</v>
      </c>
      <c r="C2654" s="39" t="s">
        <v>2943</v>
      </c>
      <c r="D2654" s="19" t="n">
        <v>1</v>
      </c>
      <c r="E2654" s="19" t="s">
        <v>1498</v>
      </c>
      <c r="F2654" s="40" t="n">
        <v>28</v>
      </c>
      <c r="G2654" s="58" t="n">
        <v>42430</v>
      </c>
      <c r="H2654" s="41" t="s">
        <v>876</v>
      </c>
      <c r="I2654" s="19" t="s">
        <v>173</v>
      </c>
      <c r="J2654" s="65" t="n">
        <v>10</v>
      </c>
      <c r="K2654" s="21" t="n">
        <f aca="false">J2654*D2654</f>
        <v>10</v>
      </c>
      <c r="L2654" s="22" t="n">
        <f aca="false">F2654*J2654</f>
        <v>280</v>
      </c>
      <c r="M2654" s="41" t="s">
        <v>34</v>
      </c>
      <c r="N2654" s="24"/>
    </row>
    <row r="2655" s="1" customFormat="true" ht="24" hidden="false" customHeight="false" outlineLevel="0" collapsed="false">
      <c r="A2655" s="3" t="n">
        <v>2653</v>
      </c>
      <c r="B2655" s="21" t="n">
        <v>9787539791852</v>
      </c>
      <c r="C2655" s="68" t="s">
        <v>2944</v>
      </c>
      <c r="D2655" s="3" t="n">
        <v>1</v>
      </c>
      <c r="E2655" s="68" t="s">
        <v>696</v>
      </c>
      <c r="F2655" s="22" t="n">
        <v>16</v>
      </c>
      <c r="G2655" s="67" t="n">
        <v>2016.08</v>
      </c>
      <c r="H2655" s="67" t="s">
        <v>876</v>
      </c>
      <c r="I2655" s="65" t="s">
        <v>173</v>
      </c>
      <c r="J2655" s="66" t="n">
        <v>10</v>
      </c>
      <c r="K2655" s="21" t="n">
        <f aca="false">J2655*D2655</f>
        <v>10</v>
      </c>
      <c r="L2655" s="22" t="n">
        <f aca="false">F2655*J2655</f>
        <v>160</v>
      </c>
      <c r="M2655" s="67" t="s">
        <v>95</v>
      </c>
      <c r="N2655" s="24"/>
    </row>
    <row r="2656" s="1" customFormat="true" ht="24" hidden="false" customHeight="false" outlineLevel="0" collapsed="false">
      <c r="A2656" s="3" t="n">
        <v>2654</v>
      </c>
      <c r="B2656" s="60" t="n">
        <v>9787543584846</v>
      </c>
      <c r="C2656" s="61" t="s">
        <v>2945</v>
      </c>
      <c r="D2656" s="65" t="n">
        <v>1</v>
      </c>
      <c r="E2656" s="69" t="s">
        <v>199</v>
      </c>
      <c r="F2656" s="63" t="n">
        <v>14</v>
      </c>
      <c r="G2656" s="75" t="n">
        <v>2018.04</v>
      </c>
      <c r="H2656" s="73" t="s">
        <v>876</v>
      </c>
      <c r="I2656" s="19" t="s">
        <v>173</v>
      </c>
      <c r="J2656" s="65" t="n">
        <v>10</v>
      </c>
      <c r="K2656" s="21" t="n">
        <f aca="false">J2656*D2656</f>
        <v>10</v>
      </c>
      <c r="L2656" s="22" t="n">
        <f aca="false">F2656*J2656</f>
        <v>140</v>
      </c>
      <c r="M2656" s="67" t="s">
        <v>95</v>
      </c>
      <c r="N2656" s="24"/>
    </row>
    <row r="2657" s="1" customFormat="true" ht="13.5" hidden="false" customHeight="false" outlineLevel="0" collapsed="false">
      <c r="A2657" s="3" t="n">
        <v>2655</v>
      </c>
      <c r="B2657" s="25" t="n">
        <v>9787508749570</v>
      </c>
      <c r="C2657" s="26" t="s">
        <v>2946</v>
      </c>
      <c r="D2657" s="29" t="n">
        <v>1</v>
      </c>
      <c r="E2657" s="27" t="s">
        <v>38</v>
      </c>
      <c r="F2657" s="28" t="n">
        <v>38.8</v>
      </c>
      <c r="G2657" s="29" t="s">
        <v>1327</v>
      </c>
      <c r="H2657" s="29" t="s">
        <v>1353</v>
      </c>
      <c r="I2657" s="19" t="s">
        <v>173</v>
      </c>
      <c r="J2657" s="30" t="n">
        <v>10</v>
      </c>
      <c r="K2657" s="21" t="n">
        <f aca="false">J2657*D2657</f>
        <v>10</v>
      </c>
      <c r="L2657" s="22" t="n">
        <f aca="false">F2657*J2657</f>
        <v>388</v>
      </c>
      <c r="M2657" s="23" t="s">
        <v>18</v>
      </c>
      <c r="N2657" s="24"/>
    </row>
    <row r="2658" s="1" customFormat="true" ht="24" hidden="false" customHeight="false" outlineLevel="0" collapsed="false">
      <c r="A2658" s="3" t="n">
        <v>2656</v>
      </c>
      <c r="B2658" s="21" t="n">
        <v>9787229123352</v>
      </c>
      <c r="C2658" s="68" t="s">
        <v>2947</v>
      </c>
      <c r="D2658" s="65" t="n">
        <v>1</v>
      </c>
      <c r="E2658" s="80" t="s">
        <v>645</v>
      </c>
      <c r="F2658" s="22" t="n">
        <v>25</v>
      </c>
      <c r="G2658" s="67" t="n">
        <v>2017.09</v>
      </c>
      <c r="H2658" s="67" t="s">
        <v>876</v>
      </c>
      <c r="I2658" s="19" t="s">
        <v>173</v>
      </c>
      <c r="J2658" s="65" t="n">
        <v>10</v>
      </c>
      <c r="K2658" s="21" t="n">
        <f aca="false">J2658*D2658</f>
        <v>10</v>
      </c>
      <c r="L2658" s="22" t="n">
        <f aca="false">F2658*J2658</f>
        <v>250</v>
      </c>
      <c r="M2658" s="67" t="s">
        <v>95</v>
      </c>
      <c r="N2658" s="24"/>
    </row>
    <row r="2659" s="1" customFormat="true" ht="13.5" hidden="false" customHeight="false" outlineLevel="0" collapsed="false">
      <c r="A2659" s="3" t="n">
        <v>2657</v>
      </c>
      <c r="B2659" s="38" t="n">
        <v>9787541064302</v>
      </c>
      <c r="C2659" s="39" t="s">
        <v>2948</v>
      </c>
      <c r="D2659" s="3" t="n">
        <v>1</v>
      </c>
      <c r="E2659" s="19" t="s">
        <v>922</v>
      </c>
      <c r="F2659" s="40" t="n">
        <v>20</v>
      </c>
      <c r="G2659" s="41" t="s">
        <v>413</v>
      </c>
      <c r="H2659" s="67" t="s">
        <v>1342</v>
      </c>
      <c r="I2659" s="65" t="s">
        <v>173</v>
      </c>
      <c r="J2659" s="74" t="n">
        <v>10</v>
      </c>
      <c r="K2659" s="21" t="n">
        <f aca="false">J2659*D2659</f>
        <v>10</v>
      </c>
      <c r="L2659" s="22" t="n">
        <f aca="false">F2659*J2659</f>
        <v>200</v>
      </c>
      <c r="M2659" s="41" t="s">
        <v>34</v>
      </c>
      <c r="N2659" s="24"/>
    </row>
    <row r="2660" s="1" customFormat="true" ht="13.5" hidden="false" customHeight="false" outlineLevel="0" collapsed="false">
      <c r="A2660" s="3" t="n">
        <v>2658</v>
      </c>
      <c r="B2660" s="25" t="n">
        <v>9787206074905</v>
      </c>
      <c r="C2660" s="26" t="s">
        <v>2949</v>
      </c>
      <c r="D2660" s="65" t="n">
        <v>1</v>
      </c>
      <c r="E2660" s="27" t="s">
        <v>1405</v>
      </c>
      <c r="F2660" s="28" t="n">
        <v>19.8</v>
      </c>
      <c r="G2660" s="29" t="s">
        <v>1312</v>
      </c>
      <c r="H2660" s="29" t="s">
        <v>876</v>
      </c>
      <c r="I2660" s="19" t="s">
        <v>173</v>
      </c>
      <c r="J2660" s="20" t="n">
        <v>10</v>
      </c>
      <c r="K2660" s="21" t="n">
        <f aca="false">J2660*D2660</f>
        <v>10</v>
      </c>
      <c r="L2660" s="22" t="n">
        <f aca="false">F2660*J2660</f>
        <v>198</v>
      </c>
      <c r="M2660" s="23" t="s">
        <v>18</v>
      </c>
      <c r="N2660" s="24"/>
    </row>
    <row r="2661" s="1" customFormat="true" ht="24" hidden="false" customHeight="false" outlineLevel="0" collapsed="false">
      <c r="A2661" s="3" t="n">
        <v>2659</v>
      </c>
      <c r="B2661" s="21" t="n">
        <v>9787558120930</v>
      </c>
      <c r="C2661" s="68" t="s">
        <v>2950</v>
      </c>
      <c r="D2661" s="3" t="n">
        <v>1</v>
      </c>
      <c r="E2661" s="68" t="s">
        <v>58</v>
      </c>
      <c r="F2661" s="22" t="n">
        <v>18</v>
      </c>
      <c r="G2661" s="66" t="n">
        <v>2017.09</v>
      </c>
      <c r="H2661" s="67" t="s">
        <v>876</v>
      </c>
      <c r="I2661" s="65" t="s">
        <v>173</v>
      </c>
      <c r="J2661" s="66" t="n">
        <v>10</v>
      </c>
      <c r="K2661" s="21" t="n">
        <f aca="false">J2661*D2661</f>
        <v>10</v>
      </c>
      <c r="L2661" s="22" t="n">
        <f aca="false">F2661*J2661</f>
        <v>180</v>
      </c>
      <c r="M2661" s="67" t="s">
        <v>95</v>
      </c>
      <c r="N2661" s="24"/>
    </row>
    <row r="2662" s="1" customFormat="true" ht="13.5" hidden="false" customHeight="false" outlineLevel="0" collapsed="false">
      <c r="A2662" s="3" t="n">
        <v>2660</v>
      </c>
      <c r="B2662" s="38" t="n">
        <v>9787540583095</v>
      </c>
      <c r="C2662" s="39" t="s">
        <v>2951</v>
      </c>
      <c r="D2662" s="3" t="n">
        <v>1</v>
      </c>
      <c r="E2662" s="19" t="s">
        <v>1143</v>
      </c>
      <c r="F2662" s="40" t="n">
        <v>16</v>
      </c>
      <c r="G2662" s="58" t="n">
        <v>42430</v>
      </c>
      <c r="H2662" s="73" t="s">
        <v>876</v>
      </c>
      <c r="I2662" s="65" t="s">
        <v>173</v>
      </c>
      <c r="J2662" s="74" t="n">
        <v>10</v>
      </c>
      <c r="K2662" s="21" t="n">
        <f aca="false">J2662*D2662</f>
        <v>10</v>
      </c>
      <c r="L2662" s="22" t="n">
        <f aca="false">F2662*J2662</f>
        <v>160</v>
      </c>
      <c r="M2662" s="41" t="s">
        <v>34</v>
      </c>
      <c r="N2662" s="24"/>
    </row>
    <row r="2663" s="1" customFormat="true" ht="13.5" hidden="false" customHeight="false" outlineLevel="0" collapsed="false">
      <c r="A2663" s="3" t="n">
        <v>2661</v>
      </c>
      <c r="B2663" s="38" t="n">
        <v>9787516509111</v>
      </c>
      <c r="C2663" s="39" t="s">
        <v>2952</v>
      </c>
      <c r="D2663" s="3" t="n">
        <v>1</v>
      </c>
      <c r="E2663" s="19" t="s">
        <v>296</v>
      </c>
      <c r="F2663" s="40" t="n">
        <v>60</v>
      </c>
      <c r="G2663" s="41" t="s">
        <v>101</v>
      </c>
      <c r="H2663" s="41" t="s">
        <v>1353</v>
      </c>
      <c r="I2663" s="65" t="s">
        <v>173</v>
      </c>
      <c r="J2663" s="74" t="n">
        <v>10</v>
      </c>
      <c r="K2663" s="21" t="n">
        <f aca="false">J2663*D2663</f>
        <v>10</v>
      </c>
      <c r="L2663" s="22" t="n">
        <f aca="false">F2663*J2663</f>
        <v>600</v>
      </c>
      <c r="M2663" s="41" t="s">
        <v>34</v>
      </c>
      <c r="N2663" s="24"/>
    </row>
    <row r="2664" s="1" customFormat="true" ht="13.5" hidden="false" customHeight="false" outlineLevel="0" collapsed="false">
      <c r="A2664" s="3" t="n">
        <v>2662</v>
      </c>
      <c r="B2664" s="38" t="n">
        <v>9787551550062</v>
      </c>
      <c r="C2664" s="39" t="s">
        <v>2953</v>
      </c>
      <c r="D2664" s="3" t="n">
        <v>1</v>
      </c>
      <c r="E2664" s="19" t="s">
        <v>1139</v>
      </c>
      <c r="F2664" s="40" t="n">
        <v>23</v>
      </c>
      <c r="G2664" s="58" t="n">
        <v>42430</v>
      </c>
      <c r="H2664" s="41" t="s">
        <v>1353</v>
      </c>
      <c r="I2664" s="65" t="s">
        <v>173</v>
      </c>
      <c r="J2664" s="74" t="n">
        <v>10</v>
      </c>
      <c r="K2664" s="21" t="n">
        <f aca="false">J2664*D2664</f>
        <v>10</v>
      </c>
      <c r="L2664" s="22" t="n">
        <f aca="false">F2664*J2664</f>
        <v>230</v>
      </c>
      <c r="M2664" s="41" t="s">
        <v>34</v>
      </c>
      <c r="N2664" s="24"/>
    </row>
    <row r="2665" s="1" customFormat="true" ht="24" hidden="false" customHeight="false" outlineLevel="0" collapsed="false">
      <c r="A2665" s="3" t="n">
        <v>2663</v>
      </c>
      <c r="B2665" s="21" t="n">
        <v>9787531570509</v>
      </c>
      <c r="C2665" s="68" t="s">
        <v>2954</v>
      </c>
      <c r="D2665" s="65" t="n">
        <v>1</v>
      </c>
      <c r="E2665" s="72" t="s">
        <v>1470</v>
      </c>
      <c r="F2665" s="22" t="n">
        <v>26.5</v>
      </c>
      <c r="G2665" s="67" t="n">
        <v>2017.01</v>
      </c>
      <c r="H2665" s="67" t="s">
        <v>876</v>
      </c>
      <c r="I2665" s="19" t="s">
        <v>173</v>
      </c>
      <c r="J2665" s="65" t="n">
        <v>10</v>
      </c>
      <c r="K2665" s="21" t="n">
        <f aca="false">J2665*D2665</f>
        <v>10</v>
      </c>
      <c r="L2665" s="22" t="n">
        <f aca="false">F2665*J2665</f>
        <v>265</v>
      </c>
      <c r="M2665" s="67" t="s">
        <v>95</v>
      </c>
      <c r="N2665" s="24"/>
    </row>
    <row r="2666" s="1" customFormat="true" ht="24" hidden="false" customHeight="false" outlineLevel="0" collapsed="false">
      <c r="A2666" s="3" t="n">
        <v>2664</v>
      </c>
      <c r="B2666" s="21" t="n">
        <v>9787531567721</v>
      </c>
      <c r="C2666" s="68" t="s">
        <v>2955</v>
      </c>
      <c r="D2666" s="65" t="n">
        <v>1</v>
      </c>
      <c r="E2666" s="72" t="s">
        <v>1470</v>
      </c>
      <c r="F2666" s="22" t="n">
        <v>25</v>
      </c>
      <c r="G2666" s="67" t="n">
        <v>2016.07</v>
      </c>
      <c r="H2666" s="67" t="s">
        <v>876</v>
      </c>
      <c r="I2666" s="19" t="s">
        <v>173</v>
      </c>
      <c r="J2666" s="65" t="n">
        <v>10</v>
      </c>
      <c r="K2666" s="21" t="n">
        <f aca="false">J2666*D2666</f>
        <v>10</v>
      </c>
      <c r="L2666" s="22" t="n">
        <f aca="false">F2666*J2666</f>
        <v>250</v>
      </c>
      <c r="M2666" s="67" t="s">
        <v>95</v>
      </c>
      <c r="N2666" s="24"/>
    </row>
    <row r="2667" s="1" customFormat="true" ht="24" hidden="false" customHeight="false" outlineLevel="0" collapsed="false">
      <c r="A2667" s="3" t="n">
        <v>2665</v>
      </c>
      <c r="B2667" s="21" t="n">
        <v>9787551586993</v>
      </c>
      <c r="C2667" s="68" t="s">
        <v>2956</v>
      </c>
      <c r="D2667" s="3" t="n">
        <v>1</v>
      </c>
      <c r="E2667" s="68" t="s">
        <v>1139</v>
      </c>
      <c r="F2667" s="22" t="n">
        <v>19.8</v>
      </c>
      <c r="G2667" s="92" t="n">
        <v>2016.11</v>
      </c>
      <c r="H2667" s="67" t="s">
        <v>876</v>
      </c>
      <c r="I2667" s="65" t="s">
        <v>173</v>
      </c>
      <c r="J2667" s="66" t="n">
        <v>10</v>
      </c>
      <c r="K2667" s="21" t="n">
        <f aca="false">J2667*D2667</f>
        <v>10</v>
      </c>
      <c r="L2667" s="22" t="n">
        <f aca="false">F2667*J2667</f>
        <v>198</v>
      </c>
      <c r="M2667" s="67" t="s">
        <v>95</v>
      </c>
      <c r="N2667" s="24"/>
    </row>
    <row r="2668" s="1" customFormat="true" ht="13.5" hidden="false" customHeight="false" outlineLevel="0" collapsed="false">
      <c r="A2668" s="3" t="n">
        <v>2666</v>
      </c>
      <c r="B2668" s="38" t="n">
        <v>9787548030539</v>
      </c>
      <c r="C2668" s="39" t="s">
        <v>2957</v>
      </c>
      <c r="D2668" s="19" t="n">
        <v>1</v>
      </c>
      <c r="E2668" s="19" t="s">
        <v>191</v>
      </c>
      <c r="F2668" s="40" t="n">
        <v>34.8</v>
      </c>
      <c r="G2668" s="41" t="s">
        <v>188</v>
      </c>
      <c r="H2668" s="41" t="s">
        <v>1342</v>
      </c>
      <c r="I2668" s="19" t="s">
        <v>173</v>
      </c>
      <c r="J2668" s="65" t="n">
        <v>10</v>
      </c>
      <c r="K2668" s="21" t="n">
        <f aca="false">J2668*D2668</f>
        <v>10</v>
      </c>
      <c r="L2668" s="22" t="n">
        <f aca="false">F2668*J2668</f>
        <v>348</v>
      </c>
      <c r="M2668" s="41" t="s">
        <v>34</v>
      </c>
      <c r="N2668" s="24"/>
    </row>
    <row r="2669" s="1" customFormat="true" ht="24" hidden="false" customHeight="false" outlineLevel="0" collapsed="false">
      <c r="A2669" s="3" t="n">
        <v>2667</v>
      </c>
      <c r="B2669" s="21" t="n">
        <v>9787539797052</v>
      </c>
      <c r="C2669" s="68" t="s">
        <v>2958</v>
      </c>
      <c r="D2669" s="3" t="n">
        <v>1</v>
      </c>
      <c r="E2669" s="68" t="s">
        <v>696</v>
      </c>
      <c r="F2669" s="22" t="n">
        <v>18</v>
      </c>
      <c r="G2669" s="67" t="n">
        <v>2017.09</v>
      </c>
      <c r="H2669" s="67" t="s">
        <v>876</v>
      </c>
      <c r="I2669" s="65" t="s">
        <v>173</v>
      </c>
      <c r="J2669" s="66" t="n">
        <v>10</v>
      </c>
      <c r="K2669" s="21" t="n">
        <f aca="false">J2669*D2669</f>
        <v>10</v>
      </c>
      <c r="L2669" s="22" t="n">
        <f aca="false">F2669*J2669</f>
        <v>180</v>
      </c>
      <c r="M2669" s="67" t="s">
        <v>95</v>
      </c>
      <c r="N2669" s="24"/>
    </row>
    <row r="2670" s="1" customFormat="true" ht="13.5" hidden="false" customHeight="false" outlineLevel="0" collapsed="false">
      <c r="A2670" s="3" t="n">
        <v>2668</v>
      </c>
      <c r="B2670" s="38" t="n">
        <v>9787535196729</v>
      </c>
      <c r="C2670" s="39" t="s">
        <v>2959</v>
      </c>
      <c r="D2670" s="19" t="n">
        <v>1</v>
      </c>
      <c r="E2670" s="19" t="s">
        <v>694</v>
      </c>
      <c r="F2670" s="40" t="n">
        <v>18.6</v>
      </c>
      <c r="G2670" s="41" t="s">
        <v>309</v>
      </c>
      <c r="H2670" s="41" t="s">
        <v>1342</v>
      </c>
      <c r="I2670" s="19" t="s">
        <v>173</v>
      </c>
      <c r="J2670" s="65" t="n">
        <v>10</v>
      </c>
      <c r="K2670" s="21" t="n">
        <f aca="false">J2670*D2670</f>
        <v>10</v>
      </c>
      <c r="L2670" s="22" t="n">
        <f aca="false">F2670*J2670</f>
        <v>186</v>
      </c>
      <c r="M2670" s="41" t="s">
        <v>34</v>
      </c>
      <c r="N2670" s="24"/>
    </row>
    <row r="2671" s="1" customFormat="true" ht="13.5" hidden="false" customHeight="false" outlineLevel="0" collapsed="false">
      <c r="A2671" s="3" t="n">
        <v>2669</v>
      </c>
      <c r="B2671" s="25" t="n">
        <v>9787531560340</v>
      </c>
      <c r="C2671" s="26" t="s">
        <v>2960</v>
      </c>
      <c r="D2671" s="3" t="n">
        <v>1</v>
      </c>
      <c r="E2671" s="27" t="s">
        <v>416</v>
      </c>
      <c r="F2671" s="28" t="n">
        <v>29.8</v>
      </c>
      <c r="G2671" s="29" t="s">
        <v>417</v>
      </c>
      <c r="H2671" s="29" t="s">
        <v>1353</v>
      </c>
      <c r="I2671" s="19" t="s">
        <v>173</v>
      </c>
      <c r="J2671" s="30" t="n">
        <v>10</v>
      </c>
      <c r="K2671" s="21" t="n">
        <f aca="false">J2671*D2671</f>
        <v>10</v>
      </c>
      <c r="L2671" s="22" t="n">
        <f aca="false">F2671*J2671</f>
        <v>298</v>
      </c>
      <c r="M2671" s="23" t="s">
        <v>18</v>
      </c>
      <c r="N2671" s="24"/>
    </row>
    <row r="2672" s="1" customFormat="true" ht="13.5" hidden="false" customHeight="false" outlineLevel="0" collapsed="false">
      <c r="A2672" s="3" t="n">
        <v>2670</v>
      </c>
      <c r="B2672" s="38" t="n">
        <v>9787546929941</v>
      </c>
      <c r="C2672" s="39" t="s">
        <v>2961</v>
      </c>
      <c r="D2672" s="65" t="n">
        <v>1</v>
      </c>
      <c r="E2672" s="19" t="s">
        <v>349</v>
      </c>
      <c r="F2672" s="40" t="n">
        <v>29.8</v>
      </c>
      <c r="G2672" s="58" t="n">
        <v>42736</v>
      </c>
      <c r="H2672" s="41" t="s">
        <v>876</v>
      </c>
      <c r="I2672" s="19" t="s">
        <v>173</v>
      </c>
      <c r="J2672" s="20" t="n">
        <v>10</v>
      </c>
      <c r="K2672" s="21" t="n">
        <f aca="false">J2672*D2672</f>
        <v>10</v>
      </c>
      <c r="L2672" s="22" t="n">
        <f aca="false">F2672*J2672</f>
        <v>298</v>
      </c>
      <c r="M2672" s="23" t="s">
        <v>18</v>
      </c>
      <c r="N2672" s="24"/>
    </row>
    <row r="2673" s="1" customFormat="true" ht="13.5" hidden="false" customHeight="false" outlineLevel="0" collapsed="false">
      <c r="A2673" s="3" t="n">
        <v>2671</v>
      </c>
      <c r="B2673" s="25" t="n">
        <v>9787802508385</v>
      </c>
      <c r="C2673" s="26" t="s">
        <v>2962</v>
      </c>
      <c r="D2673" s="65" t="n">
        <v>1</v>
      </c>
      <c r="E2673" s="27" t="s">
        <v>463</v>
      </c>
      <c r="F2673" s="28" t="n">
        <v>39.8</v>
      </c>
      <c r="G2673" s="29" t="s">
        <v>21</v>
      </c>
      <c r="H2673" s="29" t="s">
        <v>1353</v>
      </c>
      <c r="I2673" s="19" t="s">
        <v>173</v>
      </c>
      <c r="J2673" s="20" t="n">
        <v>10</v>
      </c>
      <c r="K2673" s="21" t="n">
        <f aca="false">J2673*D2673</f>
        <v>10</v>
      </c>
      <c r="L2673" s="22" t="n">
        <f aca="false">F2673*J2673</f>
        <v>398</v>
      </c>
      <c r="M2673" s="23" t="s">
        <v>18</v>
      </c>
      <c r="N2673" s="24"/>
    </row>
    <row r="2674" s="1" customFormat="true" ht="24" hidden="false" customHeight="false" outlineLevel="0" collapsed="false">
      <c r="A2674" s="3" t="n">
        <v>2672</v>
      </c>
      <c r="B2674" s="21" t="n">
        <v>9787557538767</v>
      </c>
      <c r="C2674" s="68" t="s">
        <v>2963</v>
      </c>
      <c r="D2674" s="65" t="n">
        <v>1</v>
      </c>
      <c r="E2674" s="72" t="s">
        <v>352</v>
      </c>
      <c r="F2674" s="22" t="n">
        <v>29.8</v>
      </c>
      <c r="G2674" s="67" t="n">
        <v>2018.05</v>
      </c>
      <c r="H2674" s="67" t="s">
        <v>1342</v>
      </c>
      <c r="I2674" s="19" t="s">
        <v>173</v>
      </c>
      <c r="J2674" s="65" t="n">
        <v>10</v>
      </c>
      <c r="K2674" s="21" t="n">
        <f aca="false">J2674*D2674</f>
        <v>10</v>
      </c>
      <c r="L2674" s="22" t="n">
        <f aca="false">F2674*J2674</f>
        <v>298</v>
      </c>
      <c r="M2674" s="67" t="s">
        <v>95</v>
      </c>
      <c r="N2674" s="24"/>
    </row>
    <row r="2675" s="1" customFormat="true" ht="13.5" hidden="false" customHeight="false" outlineLevel="0" collapsed="false">
      <c r="A2675" s="3" t="n">
        <v>2673</v>
      </c>
      <c r="B2675" s="25" t="n">
        <v>9787538562705</v>
      </c>
      <c r="C2675" s="26" t="s">
        <v>2964</v>
      </c>
      <c r="D2675" s="29" t="n">
        <v>1</v>
      </c>
      <c r="E2675" s="27" t="s">
        <v>20</v>
      </c>
      <c r="F2675" s="28" t="n">
        <v>39.8</v>
      </c>
      <c r="G2675" s="29" t="s">
        <v>361</v>
      </c>
      <c r="H2675" s="29" t="s">
        <v>1353</v>
      </c>
      <c r="I2675" s="19" t="s">
        <v>173</v>
      </c>
      <c r="J2675" s="30" t="n">
        <v>10</v>
      </c>
      <c r="K2675" s="21" t="n">
        <f aca="false">J2675*D2675</f>
        <v>10</v>
      </c>
      <c r="L2675" s="22" t="n">
        <f aca="false">F2675*J2675</f>
        <v>398</v>
      </c>
      <c r="M2675" s="23" t="s">
        <v>18</v>
      </c>
      <c r="N2675" s="24"/>
    </row>
    <row r="2676" s="1" customFormat="true" ht="13.5" hidden="false" customHeight="false" outlineLevel="0" collapsed="false">
      <c r="A2676" s="3" t="n">
        <v>2674</v>
      </c>
      <c r="B2676" s="38" t="n">
        <v>9787510820830</v>
      </c>
      <c r="C2676" s="39" t="s">
        <v>2965</v>
      </c>
      <c r="D2676" s="19" t="n">
        <v>1</v>
      </c>
      <c r="E2676" s="19" t="s">
        <v>1415</v>
      </c>
      <c r="F2676" s="40" t="n">
        <v>27.6</v>
      </c>
      <c r="G2676" s="58" t="n">
        <v>42430</v>
      </c>
      <c r="H2676" s="41" t="s">
        <v>876</v>
      </c>
      <c r="I2676" s="19" t="s">
        <v>173</v>
      </c>
      <c r="J2676" s="65" t="n">
        <v>10</v>
      </c>
      <c r="K2676" s="21" t="n">
        <f aca="false">J2676*D2676</f>
        <v>10</v>
      </c>
      <c r="L2676" s="22" t="n">
        <f aca="false">F2676*J2676</f>
        <v>276</v>
      </c>
      <c r="M2676" s="41" t="s">
        <v>34</v>
      </c>
      <c r="N2676" s="24"/>
    </row>
    <row r="2677" s="1" customFormat="true" ht="13.5" hidden="false" customHeight="false" outlineLevel="0" collapsed="false">
      <c r="A2677" s="3" t="n">
        <v>2675</v>
      </c>
      <c r="B2677" s="38" t="n">
        <v>9787216081115</v>
      </c>
      <c r="C2677" s="39" t="s">
        <v>2966</v>
      </c>
      <c r="D2677" s="19" t="n">
        <v>1</v>
      </c>
      <c r="E2677" s="19" t="s">
        <v>176</v>
      </c>
      <c r="F2677" s="40" t="n">
        <v>35</v>
      </c>
      <c r="G2677" s="41" t="s">
        <v>244</v>
      </c>
      <c r="H2677" s="41" t="s">
        <v>1353</v>
      </c>
      <c r="I2677" s="19" t="s">
        <v>173</v>
      </c>
      <c r="J2677" s="65" t="n">
        <v>10</v>
      </c>
      <c r="K2677" s="21" t="n">
        <f aca="false">J2677*D2677</f>
        <v>10</v>
      </c>
      <c r="L2677" s="22" t="n">
        <f aca="false">F2677*J2677</f>
        <v>350</v>
      </c>
      <c r="M2677" s="41" t="s">
        <v>34</v>
      </c>
      <c r="N2677" s="24"/>
    </row>
    <row r="2678" s="1" customFormat="true" ht="24" hidden="false" customHeight="false" outlineLevel="0" collapsed="false">
      <c r="A2678" s="3" t="n">
        <v>2676</v>
      </c>
      <c r="B2678" s="60" t="n">
        <v>9787540137014</v>
      </c>
      <c r="C2678" s="61" t="s">
        <v>2967</v>
      </c>
      <c r="D2678" s="3" t="n">
        <v>1</v>
      </c>
      <c r="E2678" s="62" t="s">
        <v>383</v>
      </c>
      <c r="F2678" s="63" t="n">
        <v>17</v>
      </c>
      <c r="G2678" s="75" t="n">
        <v>2016.12</v>
      </c>
      <c r="H2678" s="73" t="s">
        <v>1342</v>
      </c>
      <c r="I2678" s="65" t="s">
        <v>173</v>
      </c>
      <c r="J2678" s="66" t="n">
        <v>10</v>
      </c>
      <c r="K2678" s="21" t="n">
        <f aca="false">J2678*D2678</f>
        <v>10</v>
      </c>
      <c r="L2678" s="22" t="n">
        <f aca="false">F2678*J2678</f>
        <v>170</v>
      </c>
      <c r="M2678" s="67" t="s">
        <v>95</v>
      </c>
      <c r="N2678" s="24"/>
    </row>
    <row r="2679" s="1" customFormat="true" ht="13.5" hidden="false" customHeight="false" outlineLevel="0" collapsed="false">
      <c r="A2679" s="3" t="n">
        <v>2677</v>
      </c>
      <c r="B2679" s="38" t="n">
        <v>9787539282077</v>
      </c>
      <c r="C2679" s="39" t="s">
        <v>2968</v>
      </c>
      <c r="D2679" s="19" t="n">
        <v>1</v>
      </c>
      <c r="E2679" s="19" t="s">
        <v>128</v>
      </c>
      <c r="F2679" s="40" t="n">
        <v>23.8</v>
      </c>
      <c r="G2679" s="41" t="s">
        <v>285</v>
      </c>
      <c r="H2679" s="41" t="s">
        <v>876</v>
      </c>
      <c r="I2679" s="19" t="s">
        <v>173</v>
      </c>
      <c r="J2679" s="20" t="n">
        <v>10</v>
      </c>
      <c r="K2679" s="21" t="n">
        <f aca="false">J2679*D2679</f>
        <v>10</v>
      </c>
      <c r="L2679" s="22" t="n">
        <f aca="false">F2679*J2679</f>
        <v>238</v>
      </c>
      <c r="M2679" s="41" t="s">
        <v>34</v>
      </c>
      <c r="N2679" s="24"/>
    </row>
    <row r="2680" s="1" customFormat="true" ht="24" hidden="false" customHeight="false" outlineLevel="0" collapsed="false">
      <c r="A2680" s="3" t="n">
        <v>2678</v>
      </c>
      <c r="B2680" s="60" t="n">
        <v>9787540135515</v>
      </c>
      <c r="C2680" s="61" t="s">
        <v>2969</v>
      </c>
      <c r="D2680" s="65" t="n">
        <v>1</v>
      </c>
      <c r="E2680" s="69" t="s">
        <v>383</v>
      </c>
      <c r="F2680" s="63" t="n">
        <v>30</v>
      </c>
      <c r="G2680" s="75" t="n">
        <v>2016.08</v>
      </c>
      <c r="H2680" s="73" t="s">
        <v>1342</v>
      </c>
      <c r="I2680" s="19" t="s">
        <v>173</v>
      </c>
      <c r="J2680" s="65" t="n">
        <v>10</v>
      </c>
      <c r="K2680" s="21" t="n">
        <f aca="false">J2680*D2680</f>
        <v>10</v>
      </c>
      <c r="L2680" s="22" t="n">
        <f aca="false">F2680*J2680</f>
        <v>300</v>
      </c>
      <c r="M2680" s="67" t="s">
        <v>95</v>
      </c>
      <c r="N2680" s="24"/>
    </row>
    <row r="2681" s="1" customFormat="true" ht="13.5" hidden="false" customHeight="false" outlineLevel="0" collapsed="false">
      <c r="A2681" s="3" t="n">
        <v>2679</v>
      </c>
      <c r="B2681" s="25" t="n">
        <v>9787531479437</v>
      </c>
      <c r="C2681" s="26" t="s">
        <v>2970</v>
      </c>
      <c r="D2681" s="29" t="n">
        <v>1</v>
      </c>
      <c r="E2681" s="27" t="s">
        <v>1338</v>
      </c>
      <c r="F2681" s="28" t="n">
        <v>29.8</v>
      </c>
      <c r="G2681" s="29" t="s">
        <v>1339</v>
      </c>
      <c r="H2681" s="29" t="s">
        <v>876</v>
      </c>
      <c r="I2681" s="19" t="s">
        <v>173</v>
      </c>
      <c r="J2681" s="30" t="n">
        <v>10</v>
      </c>
      <c r="K2681" s="21" t="n">
        <f aca="false">J2681*D2681</f>
        <v>10</v>
      </c>
      <c r="L2681" s="22" t="n">
        <f aca="false">F2681*J2681</f>
        <v>298</v>
      </c>
      <c r="M2681" s="23" t="s">
        <v>18</v>
      </c>
      <c r="N2681" s="24"/>
    </row>
    <row r="2682" s="1" customFormat="true" ht="24" hidden="false" customHeight="false" outlineLevel="0" collapsed="false">
      <c r="A2682" s="3" t="n">
        <v>2680</v>
      </c>
      <c r="B2682" s="21" t="n">
        <v>9787531950875</v>
      </c>
      <c r="C2682" s="68" t="s">
        <v>2971</v>
      </c>
      <c r="D2682" s="3" t="n">
        <v>1</v>
      </c>
      <c r="E2682" s="68" t="s">
        <v>236</v>
      </c>
      <c r="F2682" s="22" t="n">
        <v>15.6</v>
      </c>
      <c r="G2682" s="81" t="n">
        <v>2017.05</v>
      </c>
      <c r="H2682" s="67" t="s">
        <v>876</v>
      </c>
      <c r="I2682" s="65" t="s">
        <v>173</v>
      </c>
      <c r="J2682" s="66" t="n">
        <v>10</v>
      </c>
      <c r="K2682" s="21" t="n">
        <f aca="false">J2682*D2682</f>
        <v>10</v>
      </c>
      <c r="L2682" s="22" t="n">
        <f aca="false">F2682*J2682</f>
        <v>156</v>
      </c>
      <c r="M2682" s="67" t="s">
        <v>95</v>
      </c>
      <c r="N2682" s="24"/>
    </row>
    <row r="2683" s="1" customFormat="true" ht="13.5" hidden="false" customHeight="false" outlineLevel="0" collapsed="false">
      <c r="A2683" s="3" t="n">
        <v>2681</v>
      </c>
      <c r="B2683" s="38" t="n">
        <v>9787540127701</v>
      </c>
      <c r="C2683" s="39" t="s">
        <v>2972</v>
      </c>
      <c r="D2683" s="19" t="n">
        <v>1</v>
      </c>
      <c r="E2683" s="19" t="s">
        <v>383</v>
      </c>
      <c r="F2683" s="40" t="n">
        <v>48</v>
      </c>
      <c r="G2683" s="58" t="n">
        <v>42430</v>
      </c>
      <c r="H2683" s="41" t="s">
        <v>1342</v>
      </c>
      <c r="I2683" s="23" t="s">
        <v>173</v>
      </c>
      <c r="J2683" s="66" t="n">
        <v>10</v>
      </c>
      <c r="K2683" s="21" t="n">
        <f aca="false">J2683*D2683</f>
        <v>10</v>
      </c>
      <c r="L2683" s="90" t="n">
        <f aca="false">J2683*F2683</f>
        <v>480</v>
      </c>
      <c r="M2683" s="41" t="s">
        <v>1420</v>
      </c>
      <c r="N2683" s="24"/>
    </row>
    <row r="2684" s="1" customFormat="true" ht="24" hidden="false" customHeight="false" outlineLevel="0" collapsed="false">
      <c r="A2684" s="3" t="n">
        <v>2682</v>
      </c>
      <c r="B2684" s="60" t="n">
        <v>9787553672557</v>
      </c>
      <c r="C2684" s="61" t="s">
        <v>2973</v>
      </c>
      <c r="D2684" s="65" t="n">
        <v>1</v>
      </c>
      <c r="E2684" s="69" t="s">
        <v>606</v>
      </c>
      <c r="F2684" s="63" t="n">
        <v>28</v>
      </c>
      <c r="G2684" s="75" t="n">
        <v>2018.04</v>
      </c>
      <c r="H2684" s="73" t="s">
        <v>876</v>
      </c>
      <c r="I2684" s="19" t="s">
        <v>173</v>
      </c>
      <c r="J2684" s="65" t="n">
        <v>10</v>
      </c>
      <c r="K2684" s="21" t="n">
        <f aca="false">J2684*D2684</f>
        <v>10</v>
      </c>
      <c r="L2684" s="22" t="n">
        <f aca="false">F2684*J2684</f>
        <v>280</v>
      </c>
      <c r="M2684" s="67" t="s">
        <v>95</v>
      </c>
      <c r="N2684" s="24"/>
    </row>
    <row r="2685" s="1" customFormat="true" ht="13.5" hidden="false" customHeight="false" outlineLevel="0" collapsed="false">
      <c r="A2685" s="3" t="n">
        <v>2683</v>
      </c>
      <c r="B2685" s="38" t="n">
        <v>9787534459757</v>
      </c>
      <c r="C2685" s="39" t="s">
        <v>2974</v>
      </c>
      <c r="D2685" s="19" t="n">
        <v>1</v>
      </c>
      <c r="E2685" s="19" t="s">
        <v>724</v>
      </c>
      <c r="F2685" s="40" t="n">
        <v>16.8</v>
      </c>
      <c r="G2685" s="58" t="n">
        <v>42430</v>
      </c>
      <c r="H2685" s="41" t="s">
        <v>876</v>
      </c>
      <c r="I2685" s="19" t="s">
        <v>173</v>
      </c>
      <c r="J2685" s="65" t="n">
        <v>10</v>
      </c>
      <c r="K2685" s="21" t="n">
        <f aca="false">J2685*D2685</f>
        <v>10</v>
      </c>
      <c r="L2685" s="22" t="n">
        <f aca="false">F2685*J2685</f>
        <v>168</v>
      </c>
      <c r="M2685" s="41" t="s">
        <v>34</v>
      </c>
      <c r="N2685" s="24"/>
    </row>
    <row r="2686" s="1" customFormat="true" ht="13.5" hidden="false" customHeight="false" outlineLevel="0" collapsed="false">
      <c r="A2686" s="3" t="n">
        <v>2684</v>
      </c>
      <c r="B2686" s="38" t="n">
        <v>9787551900867</v>
      </c>
      <c r="C2686" s="39" t="s">
        <v>2975</v>
      </c>
      <c r="D2686" s="19" t="n">
        <v>1</v>
      </c>
      <c r="E2686" s="19" t="s">
        <v>619</v>
      </c>
      <c r="F2686" s="40" t="n">
        <v>28</v>
      </c>
      <c r="G2686" s="58" t="n">
        <v>42430</v>
      </c>
      <c r="H2686" s="41" t="s">
        <v>1342</v>
      </c>
      <c r="I2686" s="19" t="s">
        <v>173</v>
      </c>
      <c r="J2686" s="65" t="n">
        <v>10</v>
      </c>
      <c r="K2686" s="21" t="n">
        <f aca="false">J2686*D2686</f>
        <v>10</v>
      </c>
      <c r="L2686" s="22" t="n">
        <f aca="false">F2686*J2686</f>
        <v>280</v>
      </c>
      <c r="M2686" s="41" t="s">
        <v>34</v>
      </c>
      <c r="N2686" s="24"/>
    </row>
    <row r="2687" s="1" customFormat="true" ht="24" hidden="false" customHeight="false" outlineLevel="0" collapsed="false">
      <c r="A2687" s="3" t="n">
        <v>2685</v>
      </c>
      <c r="B2687" s="21" t="n">
        <v>9787556416608</v>
      </c>
      <c r="C2687" s="68" t="s">
        <v>1273</v>
      </c>
      <c r="D2687" s="3" t="n">
        <v>1</v>
      </c>
      <c r="E2687" s="62" t="s">
        <v>694</v>
      </c>
      <c r="F2687" s="22" t="n">
        <v>23</v>
      </c>
      <c r="G2687" s="75" t="n">
        <v>2017.07</v>
      </c>
      <c r="H2687" s="67" t="s">
        <v>1353</v>
      </c>
      <c r="I2687" s="65" t="s">
        <v>173</v>
      </c>
      <c r="J2687" s="66" t="n">
        <v>10</v>
      </c>
      <c r="K2687" s="21" t="n">
        <f aca="false">J2687*D2687</f>
        <v>10</v>
      </c>
      <c r="L2687" s="22" t="n">
        <f aca="false">F2687*J2687</f>
        <v>230</v>
      </c>
      <c r="M2687" s="67" t="s">
        <v>95</v>
      </c>
      <c r="N2687" s="24"/>
    </row>
    <row r="2688" s="1" customFormat="true" ht="13.5" hidden="false" customHeight="false" outlineLevel="0" collapsed="false">
      <c r="A2688" s="3" t="n">
        <v>2686</v>
      </c>
      <c r="B2688" s="38" t="n">
        <v>9787548813828</v>
      </c>
      <c r="C2688" s="39" t="s">
        <v>2976</v>
      </c>
      <c r="D2688" s="3" t="n">
        <v>1</v>
      </c>
      <c r="E2688" s="19" t="s">
        <v>271</v>
      </c>
      <c r="F2688" s="40" t="n">
        <v>14.8</v>
      </c>
      <c r="G2688" s="41" t="s">
        <v>188</v>
      </c>
      <c r="H2688" s="73" t="s">
        <v>876</v>
      </c>
      <c r="I2688" s="65" t="s">
        <v>173</v>
      </c>
      <c r="J2688" s="74" t="n">
        <v>10</v>
      </c>
      <c r="K2688" s="21" t="n">
        <f aca="false">J2688*D2688</f>
        <v>10</v>
      </c>
      <c r="L2688" s="22" t="n">
        <f aca="false">F2688*J2688</f>
        <v>148</v>
      </c>
      <c r="M2688" s="41" t="s">
        <v>34</v>
      </c>
      <c r="N2688" s="24"/>
    </row>
    <row r="2689" s="1" customFormat="true" ht="13.5" hidden="false" customHeight="false" outlineLevel="0" collapsed="false">
      <c r="A2689" s="3" t="n">
        <v>2687</v>
      </c>
      <c r="B2689" s="38" t="n">
        <v>9787531844044</v>
      </c>
      <c r="C2689" s="39" t="s">
        <v>2977</v>
      </c>
      <c r="D2689" s="19" t="n">
        <v>1</v>
      </c>
      <c r="E2689" s="19" t="s">
        <v>210</v>
      </c>
      <c r="F2689" s="40" t="n">
        <v>19.8</v>
      </c>
      <c r="G2689" s="58" t="n">
        <v>42430</v>
      </c>
      <c r="H2689" s="41" t="s">
        <v>1342</v>
      </c>
      <c r="I2689" s="19" t="s">
        <v>173</v>
      </c>
      <c r="J2689" s="65" t="n">
        <v>10</v>
      </c>
      <c r="K2689" s="21" t="n">
        <f aca="false">J2689*D2689</f>
        <v>10</v>
      </c>
      <c r="L2689" s="22" t="n">
        <f aca="false">F2689*J2689</f>
        <v>198</v>
      </c>
      <c r="M2689" s="41" t="s">
        <v>34</v>
      </c>
      <c r="N2689" s="24"/>
    </row>
    <row r="2690" s="1" customFormat="true" ht="13.5" hidden="false" customHeight="false" outlineLevel="0" collapsed="false">
      <c r="A2690" s="3" t="n">
        <v>2688</v>
      </c>
      <c r="B2690" s="25" t="n">
        <v>9787206074752</v>
      </c>
      <c r="C2690" s="26" t="s">
        <v>2978</v>
      </c>
      <c r="D2690" s="65" t="n">
        <v>1</v>
      </c>
      <c r="E2690" s="27" t="s">
        <v>1405</v>
      </c>
      <c r="F2690" s="28" t="n">
        <v>19.8</v>
      </c>
      <c r="G2690" s="29" t="s">
        <v>1312</v>
      </c>
      <c r="H2690" s="29" t="s">
        <v>876</v>
      </c>
      <c r="I2690" s="19" t="s">
        <v>173</v>
      </c>
      <c r="J2690" s="20" t="n">
        <v>10</v>
      </c>
      <c r="K2690" s="21" t="n">
        <f aca="false">J2690*D2690</f>
        <v>10</v>
      </c>
      <c r="L2690" s="22" t="n">
        <f aca="false">F2690*J2690</f>
        <v>198</v>
      </c>
      <c r="M2690" s="23" t="s">
        <v>18</v>
      </c>
      <c r="N2690" s="24"/>
    </row>
    <row r="2691" s="1" customFormat="true" ht="13.5" hidden="false" customHeight="false" outlineLevel="0" collapsed="false">
      <c r="A2691" s="3" t="n">
        <v>2689</v>
      </c>
      <c r="B2691" s="38" t="n">
        <v>9787547037287</v>
      </c>
      <c r="C2691" s="39" t="s">
        <v>2979</v>
      </c>
      <c r="D2691" s="19" t="n">
        <v>1</v>
      </c>
      <c r="E2691" s="19" t="s">
        <v>1502</v>
      </c>
      <c r="F2691" s="40" t="n">
        <v>19</v>
      </c>
      <c r="G2691" s="41" t="s">
        <v>182</v>
      </c>
      <c r="H2691" s="41" t="s">
        <v>876</v>
      </c>
      <c r="I2691" s="19" t="s">
        <v>173</v>
      </c>
      <c r="J2691" s="65" t="n">
        <v>10</v>
      </c>
      <c r="K2691" s="21" t="n">
        <f aca="false">J2691*D2691</f>
        <v>10</v>
      </c>
      <c r="L2691" s="22" t="n">
        <f aca="false">F2691*J2691</f>
        <v>190</v>
      </c>
      <c r="M2691" s="41" t="s">
        <v>34</v>
      </c>
      <c r="N2691" s="24"/>
    </row>
    <row r="2692" s="1" customFormat="true" ht="24" hidden="false" customHeight="false" outlineLevel="0" collapsed="false">
      <c r="A2692" s="3" t="n">
        <v>2690</v>
      </c>
      <c r="B2692" s="21" t="n">
        <v>9787557534004</v>
      </c>
      <c r="C2692" s="68" t="s">
        <v>2980</v>
      </c>
      <c r="D2692" s="65" t="n">
        <v>1</v>
      </c>
      <c r="E2692" s="72" t="s">
        <v>352</v>
      </c>
      <c r="F2692" s="22" t="n">
        <v>28</v>
      </c>
      <c r="G2692" s="67" t="n">
        <v>2018.04</v>
      </c>
      <c r="H2692" s="67" t="s">
        <v>876</v>
      </c>
      <c r="I2692" s="19" t="s">
        <v>173</v>
      </c>
      <c r="J2692" s="65" t="n">
        <v>10</v>
      </c>
      <c r="K2692" s="21" t="n">
        <f aca="false">J2692*D2692</f>
        <v>10</v>
      </c>
      <c r="L2692" s="22" t="n">
        <f aca="false">F2692*J2692</f>
        <v>280</v>
      </c>
      <c r="M2692" s="67" t="s">
        <v>95</v>
      </c>
      <c r="N2692" s="24"/>
    </row>
    <row r="2693" s="1" customFormat="true" ht="24" hidden="false" customHeight="false" outlineLevel="0" collapsed="false">
      <c r="A2693" s="3" t="n">
        <v>2691</v>
      </c>
      <c r="B2693" s="21" t="n">
        <v>9787541485503</v>
      </c>
      <c r="C2693" s="68" t="s">
        <v>2981</v>
      </c>
      <c r="D2693" s="65" t="n">
        <v>1</v>
      </c>
      <c r="E2693" s="72" t="s">
        <v>1289</v>
      </c>
      <c r="F2693" s="22" t="n">
        <v>26.8</v>
      </c>
      <c r="G2693" s="67" t="n">
        <v>2017.03</v>
      </c>
      <c r="H2693" s="67" t="s">
        <v>876</v>
      </c>
      <c r="I2693" s="19" t="s">
        <v>173</v>
      </c>
      <c r="J2693" s="65" t="n">
        <v>10</v>
      </c>
      <c r="K2693" s="21" t="n">
        <f aca="false">J2693*D2693</f>
        <v>10</v>
      </c>
      <c r="L2693" s="22" t="n">
        <f aca="false">F2693*J2693</f>
        <v>268</v>
      </c>
      <c r="M2693" s="67" t="s">
        <v>95</v>
      </c>
      <c r="N2693" s="24"/>
    </row>
    <row r="2694" s="1" customFormat="true" ht="13.5" hidden="false" customHeight="false" outlineLevel="0" collapsed="false">
      <c r="A2694" s="3" t="n">
        <v>2692</v>
      </c>
      <c r="B2694" s="25" t="n">
        <v>9787307110052</v>
      </c>
      <c r="C2694" s="26" t="s">
        <v>2982</v>
      </c>
      <c r="D2694" s="29" t="n">
        <v>1</v>
      </c>
      <c r="E2694" s="27" t="s">
        <v>1433</v>
      </c>
      <c r="F2694" s="28" t="n">
        <v>26.8</v>
      </c>
      <c r="G2694" s="58" t="n">
        <v>42430</v>
      </c>
      <c r="H2694" s="29" t="s">
        <v>876</v>
      </c>
      <c r="I2694" s="19" t="s">
        <v>173</v>
      </c>
      <c r="J2694" s="30" t="n">
        <v>10</v>
      </c>
      <c r="K2694" s="21" t="n">
        <f aca="false">J2694*D2694</f>
        <v>10</v>
      </c>
      <c r="L2694" s="22" t="n">
        <f aca="false">F2694*J2694</f>
        <v>268</v>
      </c>
      <c r="M2694" s="23" t="s">
        <v>18</v>
      </c>
      <c r="N2694" s="24"/>
    </row>
    <row r="2695" s="1" customFormat="true" ht="13.5" hidden="false" customHeight="false" outlineLevel="0" collapsed="false">
      <c r="A2695" s="3" t="n">
        <v>2693</v>
      </c>
      <c r="B2695" s="25" t="n">
        <v>9787560550992</v>
      </c>
      <c r="C2695" s="26" t="s">
        <v>2983</v>
      </c>
      <c r="D2695" s="29" t="n">
        <v>1</v>
      </c>
      <c r="E2695" s="27" t="s">
        <v>805</v>
      </c>
      <c r="F2695" s="28" t="n">
        <v>27</v>
      </c>
      <c r="G2695" s="29" t="s">
        <v>806</v>
      </c>
      <c r="H2695" s="29" t="s">
        <v>876</v>
      </c>
      <c r="I2695" s="19" t="s">
        <v>173</v>
      </c>
      <c r="J2695" s="30" t="n">
        <v>10</v>
      </c>
      <c r="K2695" s="21" t="n">
        <f aca="false">J2695*D2695</f>
        <v>10</v>
      </c>
      <c r="L2695" s="22" t="n">
        <f aca="false">F2695*J2695</f>
        <v>270</v>
      </c>
      <c r="M2695" s="23" t="s">
        <v>18</v>
      </c>
      <c r="N2695" s="24"/>
    </row>
    <row r="2696" s="1" customFormat="true" ht="13.5" hidden="false" customHeight="false" outlineLevel="0" collapsed="false">
      <c r="A2696" s="3" t="n">
        <v>2694</v>
      </c>
      <c r="B2696" s="38" t="n">
        <v>9787554807132</v>
      </c>
      <c r="C2696" s="39" t="s">
        <v>2984</v>
      </c>
      <c r="D2696" s="19" t="n">
        <v>1</v>
      </c>
      <c r="E2696" s="19" t="s">
        <v>864</v>
      </c>
      <c r="F2696" s="40" t="n">
        <v>22</v>
      </c>
      <c r="G2696" s="41" t="s">
        <v>307</v>
      </c>
      <c r="H2696" s="41" t="s">
        <v>876</v>
      </c>
      <c r="I2696" s="19" t="s">
        <v>173</v>
      </c>
      <c r="J2696" s="65" t="n">
        <v>10</v>
      </c>
      <c r="K2696" s="21" t="n">
        <f aca="false">J2696*D2696</f>
        <v>10</v>
      </c>
      <c r="L2696" s="22" t="n">
        <f aca="false">F2696*J2696</f>
        <v>220</v>
      </c>
      <c r="M2696" s="41" t="s">
        <v>34</v>
      </c>
      <c r="N2696" s="24"/>
    </row>
    <row r="2697" s="1" customFormat="true" ht="13.5" hidden="false" customHeight="false" outlineLevel="0" collapsed="false">
      <c r="A2697" s="3" t="n">
        <v>2695</v>
      </c>
      <c r="B2697" s="38" t="n">
        <v>9787510015090</v>
      </c>
      <c r="C2697" s="39" t="s">
        <v>2985</v>
      </c>
      <c r="D2697" s="19" t="n">
        <v>1</v>
      </c>
      <c r="E2697" s="19" t="s">
        <v>178</v>
      </c>
      <c r="F2697" s="40" t="n">
        <v>25.8</v>
      </c>
      <c r="G2697" s="58" t="n">
        <v>42430</v>
      </c>
      <c r="H2697" s="41" t="s">
        <v>876</v>
      </c>
      <c r="I2697" s="19" t="s">
        <v>173</v>
      </c>
      <c r="J2697" s="65" t="n">
        <v>10</v>
      </c>
      <c r="K2697" s="21" t="n">
        <f aca="false">J2697*D2697</f>
        <v>10</v>
      </c>
      <c r="L2697" s="22" t="n">
        <f aca="false">F2697*J2697</f>
        <v>258</v>
      </c>
      <c r="M2697" s="41" t="s">
        <v>34</v>
      </c>
      <c r="N2697" s="24"/>
    </row>
    <row r="2698" s="1" customFormat="true" ht="13.5" hidden="false" customHeight="false" outlineLevel="0" collapsed="false">
      <c r="A2698" s="3" t="n">
        <v>2696</v>
      </c>
      <c r="B2698" s="25" t="n">
        <v>9787508740720</v>
      </c>
      <c r="C2698" s="26" t="s">
        <v>2986</v>
      </c>
      <c r="D2698" s="29" t="n">
        <v>1</v>
      </c>
      <c r="E2698" s="27" t="s">
        <v>38</v>
      </c>
      <c r="F2698" s="28" t="n">
        <v>38.8</v>
      </c>
      <c r="G2698" s="58" t="n">
        <v>42430</v>
      </c>
      <c r="H2698" s="29" t="s">
        <v>1342</v>
      </c>
      <c r="I2698" s="19" t="s">
        <v>173</v>
      </c>
      <c r="J2698" s="74" t="n">
        <v>10</v>
      </c>
      <c r="K2698" s="21" t="n">
        <f aca="false">J2698*D2698</f>
        <v>10</v>
      </c>
      <c r="L2698" s="22" t="n">
        <f aca="false">F2698*J2698</f>
        <v>388</v>
      </c>
      <c r="M2698" s="23" t="s">
        <v>18</v>
      </c>
      <c r="N2698" s="24"/>
    </row>
    <row r="2699" s="1" customFormat="true" ht="24" hidden="false" customHeight="false" outlineLevel="0" collapsed="false">
      <c r="A2699" s="3" t="n">
        <v>2697</v>
      </c>
      <c r="B2699" s="21" t="n">
        <v>9787513130707</v>
      </c>
      <c r="C2699" s="68" t="s">
        <v>2987</v>
      </c>
      <c r="D2699" s="3" t="n">
        <v>1</v>
      </c>
      <c r="E2699" s="62" t="s">
        <v>380</v>
      </c>
      <c r="F2699" s="22" t="n">
        <v>29</v>
      </c>
      <c r="G2699" s="75" t="n">
        <v>2017.07</v>
      </c>
      <c r="H2699" s="67" t="s">
        <v>876</v>
      </c>
      <c r="I2699" s="65" t="s">
        <v>173</v>
      </c>
      <c r="J2699" s="66" t="n">
        <v>10</v>
      </c>
      <c r="K2699" s="21" t="n">
        <f aca="false">J2699*D2699</f>
        <v>10</v>
      </c>
      <c r="L2699" s="22" t="n">
        <f aca="false">F2699*J2699</f>
        <v>290</v>
      </c>
      <c r="M2699" s="67" t="s">
        <v>95</v>
      </c>
      <c r="N2699" s="24"/>
    </row>
    <row r="2700" s="1" customFormat="true" ht="13.5" hidden="false" customHeight="false" outlineLevel="0" collapsed="false">
      <c r="A2700" s="3" t="n">
        <v>2698</v>
      </c>
      <c r="B2700" s="38" t="n">
        <v>9787535465474</v>
      </c>
      <c r="C2700" s="39" t="s">
        <v>2988</v>
      </c>
      <c r="D2700" s="19" t="n">
        <v>1</v>
      </c>
      <c r="E2700" s="19" t="s">
        <v>581</v>
      </c>
      <c r="F2700" s="40" t="n">
        <v>16</v>
      </c>
      <c r="G2700" s="58" t="n">
        <v>42430</v>
      </c>
      <c r="H2700" s="41" t="s">
        <v>876</v>
      </c>
      <c r="I2700" s="19" t="s">
        <v>173</v>
      </c>
      <c r="J2700" s="65" t="n">
        <v>10</v>
      </c>
      <c r="K2700" s="21" t="n">
        <f aca="false">J2700*D2700</f>
        <v>10</v>
      </c>
      <c r="L2700" s="22" t="n">
        <f aca="false">F2700*J2700</f>
        <v>160</v>
      </c>
      <c r="M2700" s="41" t="s">
        <v>34</v>
      </c>
      <c r="N2700" s="24"/>
    </row>
    <row r="2701" s="1" customFormat="true" ht="24" hidden="false" customHeight="false" outlineLevel="0" collapsed="false">
      <c r="A2701" s="3" t="n">
        <v>2699</v>
      </c>
      <c r="B2701" s="21" t="n">
        <v>9787531567769</v>
      </c>
      <c r="C2701" s="68" t="s">
        <v>2989</v>
      </c>
      <c r="D2701" s="65" t="n">
        <v>1</v>
      </c>
      <c r="E2701" s="72" t="s">
        <v>1470</v>
      </c>
      <c r="F2701" s="22" t="n">
        <v>25</v>
      </c>
      <c r="G2701" s="67" t="n">
        <v>2016.07</v>
      </c>
      <c r="H2701" s="67" t="s">
        <v>876</v>
      </c>
      <c r="I2701" s="19" t="s">
        <v>173</v>
      </c>
      <c r="J2701" s="65" t="n">
        <v>10</v>
      </c>
      <c r="K2701" s="21" t="n">
        <f aca="false">J2701*D2701</f>
        <v>10</v>
      </c>
      <c r="L2701" s="22" t="n">
        <f aca="false">F2701*J2701</f>
        <v>250</v>
      </c>
      <c r="M2701" s="67" t="s">
        <v>95</v>
      </c>
      <c r="N2701" s="24"/>
    </row>
    <row r="2702" s="1" customFormat="true" ht="13.5" hidden="false" customHeight="false" outlineLevel="0" collapsed="false">
      <c r="A2702" s="3" t="n">
        <v>2700</v>
      </c>
      <c r="B2702" s="25" t="n">
        <v>9787206074981</v>
      </c>
      <c r="C2702" s="26" t="s">
        <v>2990</v>
      </c>
      <c r="D2702" s="65" t="n">
        <v>1</v>
      </c>
      <c r="E2702" s="27" t="s">
        <v>1405</v>
      </c>
      <c r="F2702" s="28" t="n">
        <v>19.8</v>
      </c>
      <c r="G2702" s="29" t="s">
        <v>1312</v>
      </c>
      <c r="H2702" s="29" t="s">
        <v>876</v>
      </c>
      <c r="I2702" s="19" t="s">
        <v>173</v>
      </c>
      <c r="J2702" s="20" t="n">
        <v>10</v>
      </c>
      <c r="K2702" s="21" t="n">
        <f aca="false">J2702*D2702</f>
        <v>10</v>
      </c>
      <c r="L2702" s="22" t="n">
        <f aca="false">F2702*J2702</f>
        <v>198</v>
      </c>
      <c r="M2702" s="23" t="s">
        <v>18</v>
      </c>
      <c r="N2702" s="24"/>
    </row>
    <row r="2703" s="1" customFormat="true" ht="24" hidden="false" customHeight="false" outlineLevel="0" collapsed="false">
      <c r="A2703" s="3" t="n">
        <v>2701</v>
      </c>
      <c r="B2703" s="60" t="n">
        <v>9787540138240</v>
      </c>
      <c r="C2703" s="61" t="s">
        <v>2991</v>
      </c>
      <c r="D2703" s="65" t="n">
        <v>1</v>
      </c>
      <c r="E2703" s="69" t="s">
        <v>383</v>
      </c>
      <c r="F2703" s="63" t="n">
        <v>17</v>
      </c>
      <c r="G2703" s="75" t="n">
        <v>2017.04</v>
      </c>
      <c r="H2703" s="73" t="s">
        <v>1342</v>
      </c>
      <c r="I2703" s="19" t="s">
        <v>173</v>
      </c>
      <c r="J2703" s="65" t="n">
        <v>10</v>
      </c>
      <c r="K2703" s="21" t="n">
        <f aca="false">J2703*D2703</f>
        <v>10</v>
      </c>
      <c r="L2703" s="22" t="n">
        <f aca="false">F2703*J2703</f>
        <v>170</v>
      </c>
      <c r="M2703" s="67" t="s">
        <v>95</v>
      </c>
      <c r="N2703" s="24"/>
    </row>
    <row r="2704" s="1" customFormat="true" ht="13.5" hidden="false" customHeight="false" outlineLevel="0" collapsed="false">
      <c r="A2704" s="3" t="n">
        <v>2702</v>
      </c>
      <c r="B2704" s="38" t="n">
        <v>9787311042585</v>
      </c>
      <c r="C2704" s="39" t="s">
        <v>2992</v>
      </c>
      <c r="D2704" s="19" t="n">
        <v>1</v>
      </c>
      <c r="E2704" s="19" t="s">
        <v>1170</v>
      </c>
      <c r="F2704" s="40" t="n">
        <v>19</v>
      </c>
      <c r="G2704" s="58" t="n">
        <v>42430</v>
      </c>
      <c r="H2704" s="41" t="s">
        <v>876</v>
      </c>
      <c r="I2704" s="19" t="s">
        <v>173</v>
      </c>
      <c r="J2704" s="65" t="n">
        <v>10</v>
      </c>
      <c r="K2704" s="21" t="n">
        <f aca="false">J2704*D2704</f>
        <v>10</v>
      </c>
      <c r="L2704" s="22" t="n">
        <f aca="false">F2704*J2704</f>
        <v>190</v>
      </c>
      <c r="M2704" s="41" t="s">
        <v>34</v>
      </c>
      <c r="N2704" s="24"/>
    </row>
    <row r="2705" s="1" customFormat="true" ht="13.5" hidden="false" customHeight="false" outlineLevel="0" collapsed="false">
      <c r="A2705" s="3" t="n">
        <v>2703</v>
      </c>
      <c r="B2705" s="25" t="n">
        <v>9787538574777</v>
      </c>
      <c r="C2705" s="26" t="s">
        <v>2993</v>
      </c>
      <c r="D2705" s="65" t="n">
        <v>1</v>
      </c>
      <c r="E2705" s="27" t="s">
        <v>20</v>
      </c>
      <c r="F2705" s="28" t="n">
        <v>39.8</v>
      </c>
      <c r="G2705" s="29" t="s">
        <v>800</v>
      </c>
      <c r="H2705" s="29" t="s">
        <v>1353</v>
      </c>
      <c r="I2705" s="19" t="s">
        <v>173</v>
      </c>
      <c r="J2705" s="20" t="n">
        <v>10</v>
      </c>
      <c r="K2705" s="21" t="n">
        <f aca="false">J2705*D2705</f>
        <v>10</v>
      </c>
      <c r="L2705" s="22" t="n">
        <f aca="false">F2705*J2705</f>
        <v>398</v>
      </c>
      <c r="M2705" s="23" t="s">
        <v>18</v>
      </c>
      <c r="N2705" s="24"/>
    </row>
    <row r="2706" s="1" customFormat="true" ht="24" hidden="false" customHeight="false" outlineLevel="0" collapsed="false">
      <c r="A2706" s="3" t="n">
        <v>2704</v>
      </c>
      <c r="B2706" s="113" t="n">
        <v>9787556022410</v>
      </c>
      <c r="C2706" s="68" t="s">
        <v>2994</v>
      </c>
      <c r="D2706" s="65" t="n">
        <v>1</v>
      </c>
      <c r="E2706" s="72" t="s">
        <v>926</v>
      </c>
      <c r="F2706" s="22" t="n">
        <v>28</v>
      </c>
      <c r="G2706" s="67" t="n">
        <v>2018.03</v>
      </c>
      <c r="H2706" s="67" t="s">
        <v>876</v>
      </c>
      <c r="I2706" s="19" t="s">
        <v>173</v>
      </c>
      <c r="J2706" s="65" t="n">
        <v>10</v>
      </c>
      <c r="K2706" s="21" t="n">
        <f aca="false">J2706*D2706</f>
        <v>10</v>
      </c>
      <c r="L2706" s="22" t="n">
        <f aca="false">F2706*J2706</f>
        <v>280</v>
      </c>
      <c r="M2706" s="67" t="s">
        <v>95</v>
      </c>
      <c r="N2706" s="24"/>
    </row>
    <row r="2707" s="1" customFormat="true" ht="13.5" hidden="false" customHeight="false" outlineLevel="0" collapsed="false">
      <c r="A2707" s="3" t="n">
        <v>2705</v>
      </c>
      <c r="B2707" s="38" t="n">
        <v>9787103049044</v>
      </c>
      <c r="C2707" s="39" t="s">
        <v>2995</v>
      </c>
      <c r="D2707" s="3" t="n">
        <v>1</v>
      </c>
      <c r="E2707" s="19" t="s">
        <v>1362</v>
      </c>
      <c r="F2707" s="40" t="n">
        <v>41</v>
      </c>
      <c r="G2707" s="41" t="s">
        <v>307</v>
      </c>
      <c r="H2707" s="67" t="s">
        <v>1342</v>
      </c>
      <c r="I2707" s="65" t="s">
        <v>173</v>
      </c>
      <c r="J2707" s="74" t="n">
        <v>10</v>
      </c>
      <c r="K2707" s="21" t="n">
        <f aca="false">J2707*D2707</f>
        <v>10</v>
      </c>
      <c r="L2707" s="22" t="n">
        <f aca="false">F2707*J2707</f>
        <v>410</v>
      </c>
      <c r="M2707" s="41" t="s">
        <v>34</v>
      </c>
      <c r="N2707" s="24"/>
    </row>
    <row r="2708" s="1" customFormat="true" ht="13.5" hidden="false" customHeight="false" outlineLevel="0" collapsed="false">
      <c r="A2708" s="3" t="n">
        <v>2706</v>
      </c>
      <c r="B2708" s="38" t="n">
        <v>9787548609681</v>
      </c>
      <c r="C2708" s="39" t="s">
        <v>2996</v>
      </c>
      <c r="D2708" s="19" t="n">
        <v>1</v>
      </c>
      <c r="E2708" s="19" t="s">
        <v>2129</v>
      </c>
      <c r="F2708" s="40" t="n">
        <v>25</v>
      </c>
      <c r="G2708" s="41" t="s">
        <v>101</v>
      </c>
      <c r="H2708" s="41" t="s">
        <v>876</v>
      </c>
      <c r="I2708" s="19" t="s">
        <v>173</v>
      </c>
      <c r="J2708" s="65" t="n">
        <v>10</v>
      </c>
      <c r="K2708" s="21" t="n">
        <f aca="false">J2708*D2708</f>
        <v>10</v>
      </c>
      <c r="L2708" s="22" t="n">
        <f aca="false">F2708*J2708</f>
        <v>250</v>
      </c>
      <c r="M2708" s="41" t="s">
        <v>34</v>
      </c>
      <c r="N2708" s="24"/>
    </row>
    <row r="2709" s="1" customFormat="true" ht="13.5" hidden="false" customHeight="false" outlineLevel="0" collapsed="false">
      <c r="A2709" s="3" t="n">
        <v>2707</v>
      </c>
      <c r="B2709" s="38" t="n">
        <v>9787205081188</v>
      </c>
      <c r="C2709" s="39" t="s">
        <v>2997</v>
      </c>
      <c r="D2709" s="19" t="n">
        <v>1</v>
      </c>
      <c r="E2709" s="19" t="s">
        <v>80</v>
      </c>
      <c r="F2709" s="40" t="n">
        <v>23</v>
      </c>
      <c r="G2709" s="58" t="n">
        <v>42430</v>
      </c>
      <c r="H2709" s="41" t="s">
        <v>876</v>
      </c>
      <c r="I2709" s="19" t="s">
        <v>173</v>
      </c>
      <c r="J2709" s="65" t="n">
        <v>10</v>
      </c>
      <c r="K2709" s="21" t="n">
        <f aca="false">J2709*D2709</f>
        <v>10</v>
      </c>
      <c r="L2709" s="22" t="n">
        <f aca="false">F2709*J2709</f>
        <v>230</v>
      </c>
      <c r="M2709" s="41" t="s">
        <v>34</v>
      </c>
      <c r="N2709" s="24"/>
    </row>
    <row r="2710" s="1" customFormat="true" ht="13.5" hidden="false" customHeight="false" outlineLevel="0" collapsed="false">
      <c r="A2710" s="3" t="n">
        <v>2708</v>
      </c>
      <c r="B2710" s="38" t="n">
        <v>9787540129415</v>
      </c>
      <c r="C2710" s="39" t="s">
        <v>2998</v>
      </c>
      <c r="D2710" s="19" t="n">
        <v>1</v>
      </c>
      <c r="E2710" s="19" t="s">
        <v>383</v>
      </c>
      <c r="F2710" s="40" t="n">
        <v>35</v>
      </c>
      <c r="G2710" s="41" t="s">
        <v>188</v>
      </c>
      <c r="H2710" s="41" t="s">
        <v>1342</v>
      </c>
      <c r="I2710" s="19" t="s">
        <v>173</v>
      </c>
      <c r="J2710" s="65" t="n">
        <v>10</v>
      </c>
      <c r="K2710" s="21" t="n">
        <f aca="false">J2710*D2710</f>
        <v>10</v>
      </c>
      <c r="L2710" s="22" t="n">
        <f aca="false">F2710*J2710</f>
        <v>350</v>
      </c>
      <c r="M2710" s="41" t="s">
        <v>34</v>
      </c>
      <c r="N2710" s="24"/>
    </row>
    <row r="2711" s="1" customFormat="true" ht="24" hidden="false" customHeight="false" outlineLevel="0" collapsed="false">
      <c r="A2711" s="3" t="n">
        <v>2709</v>
      </c>
      <c r="B2711" s="100" t="n">
        <v>9787564536664</v>
      </c>
      <c r="C2711" s="62" t="s">
        <v>2999</v>
      </c>
      <c r="D2711" s="65" t="n">
        <v>1</v>
      </c>
      <c r="E2711" s="69" t="s">
        <v>762</v>
      </c>
      <c r="F2711" s="94" t="n">
        <v>25</v>
      </c>
      <c r="G2711" s="94" t="n">
        <v>2017.02</v>
      </c>
      <c r="H2711" s="73" t="s">
        <v>876</v>
      </c>
      <c r="I2711" s="19" t="s">
        <v>173</v>
      </c>
      <c r="J2711" s="65" t="n">
        <v>10</v>
      </c>
      <c r="K2711" s="21" t="n">
        <f aca="false">J2711*D2711</f>
        <v>10</v>
      </c>
      <c r="L2711" s="22" t="n">
        <f aca="false">F2711*J2711</f>
        <v>250</v>
      </c>
      <c r="M2711" s="67" t="s">
        <v>95</v>
      </c>
      <c r="N2711" s="24"/>
    </row>
    <row r="2712" s="1" customFormat="true" ht="24" hidden="false" customHeight="false" outlineLevel="0" collapsed="false">
      <c r="A2712" s="3" t="n">
        <v>2710</v>
      </c>
      <c r="B2712" s="21" t="n">
        <v>9787539791869</v>
      </c>
      <c r="C2712" s="68" t="s">
        <v>3000</v>
      </c>
      <c r="D2712" s="3" t="n">
        <v>1</v>
      </c>
      <c r="E2712" s="68" t="s">
        <v>696</v>
      </c>
      <c r="F2712" s="22" t="n">
        <v>16</v>
      </c>
      <c r="G2712" s="67" t="n">
        <v>2016.08</v>
      </c>
      <c r="H2712" s="67" t="s">
        <v>876</v>
      </c>
      <c r="I2712" s="65" t="s">
        <v>173</v>
      </c>
      <c r="J2712" s="66" t="n">
        <v>10</v>
      </c>
      <c r="K2712" s="21" t="n">
        <f aca="false">J2712*D2712</f>
        <v>10</v>
      </c>
      <c r="L2712" s="22" t="n">
        <f aca="false">F2712*J2712</f>
        <v>160</v>
      </c>
      <c r="M2712" s="67" t="s">
        <v>95</v>
      </c>
      <c r="N2712" s="24"/>
    </row>
    <row r="2713" s="1" customFormat="true" ht="13.5" hidden="false" customHeight="false" outlineLevel="0" collapsed="false">
      <c r="A2713" s="3" t="n">
        <v>2711</v>
      </c>
      <c r="B2713" s="38" t="n">
        <v>9787807124153</v>
      </c>
      <c r="C2713" s="39" t="s">
        <v>3001</v>
      </c>
      <c r="D2713" s="3" t="n">
        <v>1</v>
      </c>
      <c r="E2713" s="19" t="s">
        <v>1133</v>
      </c>
      <c r="F2713" s="40" t="n">
        <v>17</v>
      </c>
      <c r="G2713" s="58" t="n">
        <v>42430</v>
      </c>
      <c r="H2713" s="41" t="s">
        <v>1353</v>
      </c>
      <c r="I2713" s="65" t="s">
        <v>173</v>
      </c>
      <c r="J2713" s="74" t="n">
        <v>10</v>
      </c>
      <c r="K2713" s="21" t="n">
        <f aca="false">J2713*D2713</f>
        <v>10</v>
      </c>
      <c r="L2713" s="22" t="n">
        <f aca="false">F2713*J2713</f>
        <v>170</v>
      </c>
      <c r="M2713" s="41" t="s">
        <v>34</v>
      </c>
      <c r="N2713" s="24"/>
    </row>
    <row r="2714" s="1" customFormat="true" ht="13.5" hidden="false" customHeight="false" outlineLevel="0" collapsed="false">
      <c r="A2714" s="3" t="n">
        <v>2712</v>
      </c>
      <c r="B2714" s="38" t="n">
        <v>9787539282206</v>
      </c>
      <c r="C2714" s="39" t="s">
        <v>3002</v>
      </c>
      <c r="D2714" s="19" t="n">
        <v>1</v>
      </c>
      <c r="E2714" s="19" t="s">
        <v>128</v>
      </c>
      <c r="F2714" s="40" t="n">
        <v>23.8</v>
      </c>
      <c r="G2714" s="41" t="s">
        <v>182</v>
      </c>
      <c r="H2714" s="41" t="s">
        <v>876</v>
      </c>
      <c r="I2714" s="19" t="s">
        <v>173</v>
      </c>
      <c r="J2714" s="20" t="n">
        <v>10</v>
      </c>
      <c r="K2714" s="21" t="n">
        <f aca="false">J2714*D2714</f>
        <v>10</v>
      </c>
      <c r="L2714" s="22" t="n">
        <f aca="false">F2714*J2714</f>
        <v>238</v>
      </c>
      <c r="M2714" s="41" t="s">
        <v>34</v>
      </c>
      <c r="N2714" s="24"/>
    </row>
    <row r="2715" s="1" customFormat="true" ht="13.5" hidden="false" customHeight="false" outlineLevel="0" collapsed="false">
      <c r="A2715" s="3" t="n">
        <v>2713</v>
      </c>
      <c r="B2715" s="25" t="n">
        <v>9787553470290</v>
      </c>
      <c r="C2715" s="26" t="s">
        <v>3003</v>
      </c>
      <c r="D2715" s="65" t="n">
        <v>1</v>
      </c>
      <c r="E2715" s="27" t="s">
        <v>391</v>
      </c>
      <c r="F2715" s="28" t="n">
        <v>29.8</v>
      </c>
      <c r="G2715" s="29" t="s">
        <v>392</v>
      </c>
      <c r="H2715" s="29" t="s">
        <v>1353</v>
      </c>
      <c r="I2715" s="19" t="s">
        <v>173</v>
      </c>
      <c r="J2715" s="20" t="n">
        <v>10</v>
      </c>
      <c r="K2715" s="21" t="n">
        <f aca="false">J2715*D2715</f>
        <v>10</v>
      </c>
      <c r="L2715" s="22" t="n">
        <f aca="false">F2715*J2715</f>
        <v>298</v>
      </c>
      <c r="M2715" s="23" t="s">
        <v>18</v>
      </c>
      <c r="N2715" s="24"/>
    </row>
    <row r="2716" s="1" customFormat="true" ht="13.5" hidden="false" customHeight="false" outlineLevel="0" collapsed="false">
      <c r="A2716" s="3" t="n">
        <v>2714</v>
      </c>
      <c r="B2716" s="38" t="n">
        <v>9787514701869</v>
      </c>
      <c r="C2716" s="39" t="s">
        <v>1276</v>
      </c>
      <c r="D2716" s="19" t="n">
        <v>1</v>
      </c>
      <c r="E2716" s="19" t="s">
        <v>1364</v>
      </c>
      <c r="F2716" s="40" t="n">
        <v>23</v>
      </c>
      <c r="G2716" s="58" t="n">
        <v>42430</v>
      </c>
      <c r="H2716" s="41" t="s">
        <v>876</v>
      </c>
      <c r="I2716" s="19" t="s">
        <v>173</v>
      </c>
      <c r="J2716" s="65" t="n">
        <v>10</v>
      </c>
      <c r="K2716" s="21" t="n">
        <f aca="false">J2716*D2716</f>
        <v>10</v>
      </c>
      <c r="L2716" s="22" t="n">
        <f aca="false">F2716*J2716</f>
        <v>230</v>
      </c>
      <c r="M2716" s="41" t="s">
        <v>34</v>
      </c>
      <c r="N2716" s="24"/>
    </row>
    <row r="2717" s="1" customFormat="true" ht="13.5" hidden="false" customHeight="false" outlineLevel="0" collapsed="false">
      <c r="A2717" s="3" t="n">
        <v>2715</v>
      </c>
      <c r="B2717" s="38" t="n">
        <v>9787516158005</v>
      </c>
      <c r="C2717" s="39" t="s">
        <v>3004</v>
      </c>
      <c r="D2717" s="19" t="n">
        <v>1</v>
      </c>
      <c r="E2717" s="19" t="s">
        <v>33</v>
      </c>
      <c r="F2717" s="40" t="n">
        <v>58</v>
      </c>
      <c r="G2717" s="41" t="s">
        <v>285</v>
      </c>
      <c r="H2717" s="41" t="s">
        <v>1353</v>
      </c>
      <c r="I2717" s="19" t="s">
        <v>173</v>
      </c>
      <c r="J2717" s="65" t="n">
        <v>10</v>
      </c>
      <c r="K2717" s="21" t="n">
        <f aca="false">J2717*D2717</f>
        <v>10</v>
      </c>
      <c r="L2717" s="22" t="n">
        <f aca="false">F2717*J2717</f>
        <v>580</v>
      </c>
      <c r="M2717" s="41" t="s">
        <v>34</v>
      </c>
      <c r="N2717" s="24"/>
    </row>
    <row r="2718" s="1" customFormat="true" ht="24" hidden="false" customHeight="false" outlineLevel="0" collapsed="false">
      <c r="A2718" s="3" t="n">
        <v>2716</v>
      </c>
      <c r="B2718" s="114" t="n">
        <v>9787551590303</v>
      </c>
      <c r="C2718" s="115" t="s">
        <v>3005</v>
      </c>
      <c r="D2718" s="3" t="n">
        <v>1</v>
      </c>
      <c r="E2718" s="68" t="s">
        <v>1139</v>
      </c>
      <c r="F2718" s="116" t="n">
        <v>19.8</v>
      </c>
      <c r="G2718" s="92" t="n">
        <v>2016.11</v>
      </c>
      <c r="H2718" s="67" t="s">
        <v>876</v>
      </c>
      <c r="I2718" s="65" t="s">
        <v>173</v>
      </c>
      <c r="J2718" s="66" t="n">
        <v>10</v>
      </c>
      <c r="K2718" s="21" t="n">
        <f aca="false">J2718*D2718</f>
        <v>10</v>
      </c>
      <c r="L2718" s="22" t="n">
        <f aca="false">F2718*J2718</f>
        <v>198</v>
      </c>
      <c r="M2718" s="67" t="s">
        <v>95</v>
      </c>
      <c r="N2718" s="24"/>
    </row>
    <row r="2719" s="1" customFormat="true" ht="13.5" hidden="false" customHeight="false" outlineLevel="0" collapsed="false">
      <c r="A2719" s="3" t="n">
        <v>2717</v>
      </c>
      <c r="B2719" s="25" t="n">
        <v>9787538552140</v>
      </c>
      <c r="C2719" s="26" t="s">
        <v>3006</v>
      </c>
      <c r="D2719" s="65" t="n">
        <v>1</v>
      </c>
      <c r="E2719" s="27" t="s">
        <v>20</v>
      </c>
      <c r="F2719" s="28" t="n">
        <v>39.8</v>
      </c>
      <c r="G2719" s="29" t="s">
        <v>361</v>
      </c>
      <c r="H2719" s="29" t="s">
        <v>1353</v>
      </c>
      <c r="I2719" s="19" t="s">
        <v>173</v>
      </c>
      <c r="J2719" s="20" t="n">
        <v>10</v>
      </c>
      <c r="K2719" s="21" t="n">
        <f aca="false">J2719*D2719</f>
        <v>10</v>
      </c>
      <c r="L2719" s="22" t="n">
        <f aca="false">F2719*J2719</f>
        <v>398</v>
      </c>
      <c r="M2719" s="23" t="s">
        <v>18</v>
      </c>
      <c r="N2719" s="24"/>
    </row>
    <row r="2720" s="1" customFormat="true" ht="24" hidden="false" customHeight="false" outlineLevel="0" collapsed="false">
      <c r="A2720" s="3" t="n">
        <v>2718</v>
      </c>
      <c r="B2720" s="21" t="n">
        <v>9787534870040</v>
      </c>
      <c r="C2720" s="68" t="s">
        <v>3007</v>
      </c>
      <c r="D2720" s="65" t="n">
        <v>1</v>
      </c>
      <c r="E2720" s="69" t="s">
        <v>98</v>
      </c>
      <c r="F2720" s="70" t="n">
        <v>20</v>
      </c>
      <c r="G2720" s="71" t="s">
        <v>1530</v>
      </c>
      <c r="H2720" s="67" t="s">
        <v>876</v>
      </c>
      <c r="I2720" s="19" t="s">
        <v>173</v>
      </c>
      <c r="J2720" s="65" t="n">
        <v>10</v>
      </c>
      <c r="K2720" s="21" t="n">
        <f aca="false">J2720*D2720</f>
        <v>10</v>
      </c>
      <c r="L2720" s="22" t="n">
        <f aca="false">F2720*J2720</f>
        <v>200</v>
      </c>
      <c r="M2720" s="67" t="s">
        <v>95</v>
      </c>
      <c r="N2720" s="24"/>
    </row>
    <row r="2721" s="1" customFormat="true" ht="13.5" hidden="false" customHeight="false" outlineLevel="0" collapsed="false">
      <c r="A2721" s="3" t="n">
        <v>2719</v>
      </c>
      <c r="B2721" s="25" t="n">
        <v>9787206075384</v>
      </c>
      <c r="C2721" s="26" t="s">
        <v>3008</v>
      </c>
      <c r="D2721" s="65" t="n">
        <v>1</v>
      </c>
      <c r="E2721" s="27" t="s">
        <v>1405</v>
      </c>
      <c r="F2721" s="28" t="n">
        <v>19.8</v>
      </c>
      <c r="G2721" s="29" t="s">
        <v>1312</v>
      </c>
      <c r="H2721" s="29" t="s">
        <v>876</v>
      </c>
      <c r="I2721" s="19" t="s">
        <v>173</v>
      </c>
      <c r="J2721" s="20" t="n">
        <v>10</v>
      </c>
      <c r="K2721" s="21" t="n">
        <f aca="false">J2721*D2721</f>
        <v>10</v>
      </c>
      <c r="L2721" s="22" t="n">
        <f aca="false">F2721*J2721</f>
        <v>198</v>
      </c>
      <c r="M2721" s="23" t="s">
        <v>18</v>
      </c>
      <c r="N2721" s="24"/>
    </row>
    <row r="2722" s="1" customFormat="true" ht="24" hidden="false" customHeight="false" outlineLevel="0" collapsed="false">
      <c r="A2722" s="3" t="n">
        <v>2720</v>
      </c>
      <c r="B2722" s="21" t="n">
        <v>9787531950042</v>
      </c>
      <c r="C2722" s="68" t="s">
        <v>3009</v>
      </c>
      <c r="D2722" s="3" t="n">
        <v>1</v>
      </c>
      <c r="E2722" s="68" t="s">
        <v>236</v>
      </c>
      <c r="F2722" s="22" t="n">
        <v>15.6</v>
      </c>
      <c r="G2722" s="81" t="n">
        <v>2017.05</v>
      </c>
      <c r="H2722" s="67" t="s">
        <v>876</v>
      </c>
      <c r="I2722" s="65" t="s">
        <v>173</v>
      </c>
      <c r="J2722" s="66" t="n">
        <v>10</v>
      </c>
      <c r="K2722" s="21" t="n">
        <f aca="false">J2722*D2722</f>
        <v>10</v>
      </c>
      <c r="L2722" s="22" t="n">
        <f aca="false">F2722*J2722</f>
        <v>156</v>
      </c>
      <c r="M2722" s="67" t="s">
        <v>95</v>
      </c>
      <c r="N2722" s="24"/>
    </row>
    <row r="2723" s="1" customFormat="true" ht="13.5" hidden="false" customHeight="false" outlineLevel="0" collapsed="false">
      <c r="A2723" s="3" t="n">
        <v>2721</v>
      </c>
      <c r="B2723" s="38" t="n">
        <v>9787548609698</v>
      </c>
      <c r="C2723" s="39" t="s">
        <v>3010</v>
      </c>
      <c r="D2723" s="19" t="n">
        <v>1</v>
      </c>
      <c r="E2723" s="19" t="s">
        <v>2129</v>
      </c>
      <c r="F2723" s="40" t="n">
        <v>26</v>
      </c>
      <c r="G2723" s="41" t="s">
        <v>101</v>
      </c>
      <c r="H2723" s="41" t="s">
        <v>876</v>
      </c>
      <c r="I2723" s="19" t="s">
        <v>173</v>
      </c>
      <c r="J2723" s="65" t="n">
        <v>10</v>
      </c>
      <c r="K2723" s="21" t="n">
        <f aca="false">J2723*D2723</f>
        <v>10</v>
      </c>
      <c r="L2723" s="22" t="n">
        <f aca="false">F2723*J2723</f>
        <v>260</v>
      </c>
      <c r="M2723" s="41" t="s">
        <v>34</v>
      </c>
      <c r="N2723" s="24"/>
    </row>
    <row r="2724" s="1" customFormat="true" ht="24" hidden="false" customHeight="false" outlineLevel="0" collapsed="false">
      <c r="A2724" s="3" t="n">
        <v>2722</v>
      </c>
      <c r="B2724" s="21" t="n">
        <v>9787556049202</v>
      </c>
      <c r="C2724" s="102" t="s">
        <v>3011</v>
      </c>
      <c r="D2724" s="65" t="n">
        <v>1</v>
      </c>
      <c r="E2724" s="72" t="s">
        <v>926</v>
      </c>
      <c r="F2724" s="22" t="n">
        <v>25</v>
      </c>
      <c r="G2724" s="67" t="n">
        <v>2017.01</v>
      </c>
      <c r="H2724" s="67" t="s">
        <v>876</v>
      </c>
      <c r="I2724" s="19" t="s">
        <v>173</v>
      </c>
      <c r="J2724" s="65" t="n">
        <v>10</v>
      </c>
      <c r="K2724" s="21" t="n">
        <f aca="false">J2724*D2724</f>
        <v>10</v>
      </c>
      <c r="L2724" s="22" t="n">
        <f aca="false">F2724*J2724</f>
        <v>250</v>
      </c>
      <c r="M2724" s="67" t="s">
        <v>95</v>
      </c>
      <c r="N2724" s="24"/>
    </row>
    <row r="2725" s="1" customFormat="true" ht="13.5" hidden="false" customHeight="false" outlineLevel="0" collapsed="false">
      <c r="A2725" s="3" t="n">
        <v>2723</v>
      </c>
      <c r="B2725" s="38" t="n">
        <v>9787561943137</v>
      </c>
      <c r="C2725" s="39" t="s">
        <v>3012</v>
      </c>
      <c r="D2725" s="3" t="n">
        <v>1</v>
      </c>
      <c r="E2725" s="19" t="s">
        <v>797</v>
      </c>
      <c r="F2725" s="40" t="n">
        <v>29</v>
      </c>
      <c r="G2725" s="41" t="s">
        <v>413</v>
      </c>
      <c r="H2725" s="73" t="s">
        <v>876</v>
      </c>
      <c r="I2725" s="65" t="s">
        <v>173</v>
      </c>
      <c r="J2725" s="74" t="n">
        <v>10</v>
      </c>
      <c r="K2725" s="21" t="n">
        <f aca="false">J2725*D2725</f>
        <v>10</v>
      </c>
      <c r="L2725" s="22" t="n">
        <f aca="false">F2725*J2725</f>
        <v>290</v>
      </c>
      <c r="M2725" s="41" t="s">
        <v>34</v>
      </c>
      <c r="N2725" s="24"/>
    </row>
    <row r="2726" s="1" customFormat="true" ht="24" hidden="false" customHeight="false" outlineLevel="0" collapsed="false">
      <c r="A2726" s="3" t="n">
        <v>2724</v>
      </c>
      <c r="B2726" s="21" t="n">
        <v>9787229123253</v>
      </c>
      <c r="C2726" s="68" t="s">
        <v>3013</v>
      </c>
      <c r="D2726" s="65" t="n">
        <v>1</v>
      </c>
      <c r="E2726" s="80" t="s">
        <v>645</v>
      </c>
      <c r="F2726" s="22" t="n">
        <v>25</v>
      </c>
      <c r="G2726" s="67" t="n">
        <v>2017.08</v>
      </c>
      <c r="H2726" s="67" t="s">
        <v>876</v>
      </c>
      <c r="I2726" s="19" t="s">
        <v>173</v>
      </c>
      <c r="J2726" s="65" t="n">
        <v>10</v>
      </c>
      <c r="K2726" s="21" t="n">
        <f aca="false">J2726*D2726</f>
        <v>10</v>
      </c>
      <c r="L2726" s="22" t="n">
        <f aca="false">F2726*J2726</f>
        <v>250</v>
      </c>
      <c r="M2726" s="67" t="s">
        <v>95</v>
      </c>
      <c r="N2726" s="24"/>
    </row>
    <row r="2727" s="1" customFormat="true" ht="24" hidden="false" customHeight="false" outlineLevel="0" collapsed="false">
      <c r="A2727" s="3" t="n">
        <v>2725</v>
      </c>
      <c r="B2727" s="60" t="n">
        <v>9787540135577</v>
      </c>
      <c r="C2727" s="61" t="s">
        <v>3014</v>
      </c>
      <c r="D2727" s="65" t="n">
        <v>1</v>
      </c>
      <c r="E2727" s="69" t="s">
        <v>383</v>
      </c>
      <c r="F2727" s="63" t="n">
        <v>30</v>
      </c>
      <c r="G2727" s="75" t="n">
        <v>2016.08</v>
      </c>
      <c r="H2727" s="73" t="s">
        <v>1342</v>
      </c>
      <c r="I2727" s="19" t="s">
        <v>173</v>
      </c>
      <c r="J2727" s="65" t="n">
        <v>10</v>
      </c>
      <c r="K2727" s="21" t="n">
        <f aca="false">J2727*D2727</f>
        <v>10</v>
      </c>
      <c r="L2727" s="22" t="n">
        <f aca="false">F2727*J2727</f>
        <v>300</v>
      </c>
      <c r="M2727" s="67" t="s">
        <v>95</v>
      </c>
      <c r="N2727" s="24"/>
    </row>
    <row r="2728" s="1" customFormat="true" ht="13.5" hidden="false" customHeight="false" outlineLevel="0" collapsed="false">
      <c r="A2728" s="3" t="n">
        <v>2726</v>
      </c>
      <c r="B2728" s="38" t="n">
        <v>9787807692249</v>
      </c>
      <c r="C2728" s="39" t="s">
        <v>3015</v>
      </c>
      <c r="D2728" s="19" t="n">
        <v>1</v>
      </c>
      <c r="E2728" s="19" t="s">
        <v>373</v>
      </c>
      <c r="F2728" s="40" t="n">
        <v>22.8</v>
      </c>
      <c r="G2728" s="58" t="n">
        <v>42430</v>
      </c>
      <c r="H2728" s="41" t="s">
        <v>876</v>
      </c>
      <c r="I2728" s="19" t="s">
        <v>173</v>
      </c>
      <c r="J2728" s="65" t="n">
        <v>10</v>
      </c>
      <c r="K2728" s="21" t="n">
        <f aca="false">J2728*D2728</f>
        <v>10</v>
      </c>
      <c r="L2728" s="22" t="n">
        <f aca="false">F2728*J2728</f>
        <v>228</v>
      </c>
      <c r="M2728" s="41" t="s">
        <v>34</v>
      </c>
      <c r="N2728" s="24"/>
    </row>
    <row r="2729" s="1" customFormat="true" ht="13.5" hidden="false" customHeight="false" outlineLevel="0" collapsed="false">
      <c r="A2729" s="3" t="n">
        <v>2727</v>
      </c>
      <c r="B2729" s="38" t="n">
        <v>9787546412832</v>
      </c>
      <c r="C2729" s="39" t="s">
        <v>3016</v>
      </c>
      <c r="D2729" s="19" t="n">
        <v>1</v>
      </c>
      <c r="E2729" s="19" t="s">
        <v>766</v>
      </c>
      <c r="F2729" s="40" t="n">
        <v>23.8</v>
      </c>
      <c r="G2729" s="58" t="n">
        <v>42430</v>
      </c>
      <c r="H2729" s="41" t="s">
        <v>876</v>
      </c>
      <c r="I2729" s="19" t="s">
        <v>173</v>
      </c>
      <c r="J2729" s="65" t="n">
        <v>10</v>
      </c>
      <c r="K2729" s="21" t="n">
        <f aca="false">J2729*D2729</f>
        <v>10</v>
      </c>
      <c r="L2729" s="22" t="n">
        <f aca="false">F2729*J2729</f>
        <v>238</v>
      </c>
      <c r="M2729" s="41" t="s">
        <v>34</v>
      </c>
      <c r="N2729" s="24"/>
    </row>
    <row r="2730" s="1" customFormat="true" ht="24" hidden="false" customHeight="false" outlineLevel="0" collapsed="false">
      <c r="A2730" s="3" t="n">
        <v>2728</v>
      </c>
      <c r="B2730" s="60" t="n">
        <v>9787513128919</v>
      </c>
      <c r="C2730" s="61" t="s">
        <v>3017</v>
      </c>
      <c r="D2730" s="3" t="n">
        <v>1</v>
      </c>
      <c r="E2730" s="62" t="s">
        <v>380</v>
      </c>
      <c r="F2730" s="63" t="n">
        <v>19.8</v>
      </c>
      <c r="G2730" s="75" t="n">
        <v>2017.01</v>
      </c>
      <c r="H2730" s="73" t="s">
        <v>876</v>
      </c>
      <c r="I2730" s="65" t="s">
        <v>173</v>
      </c>
      <c r="J2730" s="66" t="n">
        <v>10</v>
      </c>
      <c r="K2730" s="21" t="n">
        <f aca="false">J2730*D2730</f>
        <v>10</v>
      </c>
      <c r="L2730" s="22" t="n">
        <f aca="false">F2730*J2730</f>
        <v>198</v>
      </c>
      <c r="M2730" s="67" t="s">
        <v>95</v>
      </c>
      <c r="N2730" s="24"/>
    </row>
    <row r="2731" s="1" customFormat="true" ht="24" hidden="false" customHeight="false" outlineLevel="0" collapsed="false">
      <c r="A2731" s="3" t="n">
        <v>2729</v>
      </c>
      <c r="B2731" s="21" t="n">
        <v>9787541485497</v>
      </c>
      <c r="C2731" s="68" t="s">
        <v>3018</v>
      </c>
      <c r="D2731" s="65" t="n">
        <v>1</v>
      </c>
      <c r="E2731" s="72" t="s">
        <v>1289</v>
      </c>
      <c r="F2731" s="22" t="n">
        <v>24.8</v>
      </c>
      <c r="G2731" s="67" t="n">
        <v>2017.03</v>
      </c>
      <c r="H2731" s="67" t="s">
        <v>876</v>
      </c>
      <c r="I2731" s="19" t="s">
        <v>173</v>
      </c>
      <c r="J2731" s="65" t="n">
        <v>10</v>
      </c>
      <c r="K2731" s="21" t="n">
        <f aca="false">J2731*D2731</f>
        <v>10</v>
      </c>
      <c r="L2731" s="22" t="n">
        <f aca="false">F2731*J2731</f>
        <v>248</v>
      </c>
      <c r="M2731" s="67" t="s">
        <v>95</v>
      </c>
      <c r="N2731" s="24"/>
    </row>
    <row r="2732" s="1" customFormat="true" ht="13.5" hidden="false" customHeight="false" outlineLevel="0" collapsed="false">
      <c r="A2732" s="3" t="n">
        <v>2730</v>
      </c>
      <c r="B2732" s="25" t="n">
        <v>9787546918136</v>
      </c>
      <c r="C2732" s="26" t="s">
        <v>3019</v>
      </c>
      <c r="D2732" s="65" t="n">
        <v>1</v>
      </c>
      <c r="E2732" s="27" t="s">
        <v>349</v>
      </c>
      <c r="F2732" s="28" t="n">
        <v>29.8</v>
      </c>
      <c r="G2732" s="29" t="s">
        <v>350</v>
      </c>
      <c r="H2732" s="29" t="s">
        <v>1353</v>
      </c>
      <c r="I2732" s="19" t="s">
        <v>173</v>
      </c>
      <c r="J2732" s="20" t="n">
        <v>10</v>
      </c>
      <c r="K2732" s="21" t="n">
        <f aca="false">J2732*D2732</f>
        <v>10</v>
      </c>
      <c r="L2732" s="22" t="n">
        <f aca="false">F2732*J2732</f>
        <v>298</v>
      </c>
      <c r="M2732" s="23" t="s">
        <v>18</v>
      </c>
      <c r="N2732" s="24"/>
    </row>
    <row r="2733" s="1" customFormat="true" ht="13.5" hidden="false" customHeight="false" outlineLevel="0" collapsed="false">
      <c r="A2733" s="3" t="n">
        <v>2731</v>
      </c>
      <c r="B2733" s="38" t="n">
        <v>9787553447858</v>
      </c>
      <c r="C2733" s="39" t="s">
        <v>3020</v>
      </c>
      <c r="D2733" s="19" t="n">
        <v>1</v>
      </c>
      <c r="E2733" s="19" t="s">
        <v>786</v>
      </c>
      <c r="F2733" s="40" t="n">
        <v>18</v>
      </c>
      <c r="G2733" s="41" t="s">
        <v>188</v>
      </c>
      <c r="H2733" s="41" t="s">
        <v>876</v>
      </c>
      <c r="I2733" s="19" t="s">
        <v>173</v>
      </c>
      <c r="J2733" s="65" t="n">
        <v>10</v>
      </c>
      <c r="K2733" s="21" t="n">
        <f aca="false">J2733*D2733</f>
        <v>10</v>
      </c>
      <c r="L2733" s="22" t="n">
        <f aca="false">F2733*J2733</f>
        <v>180</v>
      </c>
      <c r="M2733" s="41" t="s">
        <v>34</v>
      </c>
      <c r="N2733" s="24"/>
    </row>
    <row r="2734" s="1" customFormat="true" ht="13.5" hidden="false" customHeight="false" outlineLevel="0" collapsed="false">
      <c r="A2734" s="3" t="n">
        <v>2732</v>
      </c>
      <c r="B2734" s="38" t="n">
        <v>9787553479187</v>
      </c>
      <c r="C2734" s="39" t="s">
        <v>3021</v>
      </c>
      <c r="D2734" s="19" t="n">
        <v>1</v>
      </c>
      <c r="E2734" s="19" t="s">
        <v>786</v>
      </c>
      <c r="F2734" s="40" t="n">
        <v>18</v>
      </c>
      <c r="G2734" s="41" t="s">
        <v>307</v>
      </c>
      <c r="H2734" s="41" t="s">
        <v>876</v>
      </c>
      <c r="I2734" s="19" t="s">
        <v>173</v>
      </c>
      <c r="J2734" s="65" t="n">
        <v>10</v>
      </c>
      <c r="K2734" s="21" t="n">
        <f aca="false">J2734*D2734</f>
        <v>10</v>
      </c>
      <c r="L2734" s="22" t="n">
        <f aca="false">F2734*J2734</f>
        <v>180</v>
      </c>
      <c r="M2734" s="41" t="s">
        <v>34</v>
      </c>
      <c r="N2734" s="24"/>
    </row>
    <row r="2735" s="1" customFormat="true" ht="13.5" hidden="false" customHeight="false" outlineLevel="0" collapsed="false">
      <c r="A2735" s="3" t="n">
        <v>2733</v>
      </c>
      <c r="B2735" s="38" t="n">
        <v>9787551100144</v>
      </c>
      <c r="C2735" s="39" t="s">
        <v>3022</v>
      </c>
      <c r="D2735" s="19" t="n">
        <v>1</v>
      </c>
      <c r="E2735" s="19" t="s">
        <v>1498</v>
      </c>
      <c r="F2735" s="40" t="n">
        <v>23</v>
      </c>
      <c r="G2735" s="58" t="n">
        <v>42430</v>
      </c>
      <c r="H2735" s="41" t="s">
        <v>876</v>
      </c>
      <c r="I2735" s="19" t="s">
        <v>173</v>
      </c>
      <c r="J2735" s="65" t="n">
        <v>10</v>
      </c>
      <c r="K2735" s="21" t="n">
        <f aca="false">J2735*D2735</f>
        <v>10</v>
      </c>
      <c r="L2735" s="22" t="n">
        <f aca="false">F2735*J2735</f>
        <v>230</v>
      </c>
      <c r="M2735" s="41" t="s">
        <v>34</v>
      </c>
      <c r="N2735" s="24"/>
    </row>
    <row r="2736" s="1" customFormat="true" ht="24" hidden="false" customHeight="false" outlineLevel="0" collapsed="false">
      <c r="A2736" s="3" t="n">
        <v>2734</v>
      </c>
      <c r="B2736" s="60" t="n">
        <v>9787540135584</v>
      </c>
      <c r="C2736" s="61" t="s">
        <v>3023</v>
      </c>
      <c r="D2736" s="65" t="n">
        <v>1</v>
      </c>
      <c r="E2736" s="69" t="s">
        <v>383</v>
      </c>
      <c r="F2736" s="63" t="n">
        <v>30</v>
      </c>
      <c r="G2736" s="75" t="n">
        <v>2016.08</v>
      </c>
      <c r="H2736" s="73" t="s">
        <v>1342</v>
      </c>
      <c r="I2736" s="19" t="s">
        <v>173</v>
      </c>
      <c r="J2736" s="65" t="n">
        <v>10</v>
      </c>
      <c r="K2736" s="21" t="n">
        <f aca="false">J2736*D2736</f>
        <v>10</v>
      </c>
      <c r="L2736" s="22" t="n">
        <f aca="false">F2736*J2736</f>
        <v>300</v>
      </c>
      <c r="M2736" s="67" t="s">
        <v>95</v>
      </c>
      <c r="N2736" s="24"/>
    </row>
    <row r="2737" s="1" customFormat="true" ht="24" hidden="false" customHeight="false" outlineLevel="0" collapsed="false">
      <c r="A2737" s="3" t="n">
        <v>2735</v>
      </c>
      <c r="B2737" s="60" t="n">
        <v>9787532894673</v>
      </c>
      <c r="C2737" s="61" t="s">
        <v>3024</v>
      </c>
      <c r="D2737" s="3" t="n">
        <v>1</v>
      </c>
      <c r="E2737" s="62" t="s">
        <v>675</v>
      </c>
      <c r="F2737" s="63" t="n">
        <v>20</v>
      </c>
      <c r="G2737" s="75" t="n">
        <v>2016.08</v>
      </c>
      <c r="H2737" s="73" t="s">
        <v>876</v>
      </c>
      <c r="I2737" s="65" t="s">
        <v>173</v>
      </c>
      <c r="J2737" s="66" t="n">
        <v>10</v>
      </c>
      <c r="K2737" s="21" t="n">
        <f aca="false">J2737*D2737</f>
        <v>10</v>
      </c>
      <c r="L2737" s="22" t="n">
        <f aca="false">F2737*J2737</f>
        <v>200</v>
      </c>
      <c r="M2737" s="67" t="s">
        <v>95</v>
      </c>
      <c r="N2737" s="24"/>
    </row>
    <row r="2738" s="1" customFormat="true" ht="24" hidden="false" customHeight="false" outlineLevel="0" collapsed="false">
      <c r="A2738" s="3" t="n">
        <v>2736</v>
      </c>
      <c r="B2738" s="60" t="n">
        <v>9787534790324</v>
      </c>
      <c r="C2738" s="61" t="s">
        <v>3025</v>
      </c>
      <c r="D2738" s="3" t="n">
        <v>1</v>
      </c>
      <c r="E2738" s="62" t="s">
        <v>261</v>
      </c>
      <c r="F2738" s="63" t="n">
        <v>16</v>
      </c>
      <c r="G2738" s="75" t="n">
        <v>2016.12</v>
      </c>
      <c r="H2738" s="73" t="s">
        <v>1353</v>
      </c>
      <c r="I2738" s="65" t="s">
        <v>173</v>
      </c>
      <c r="J2738" s="66" t="n">
        <v>10</v>
      </c>
      <c r="K2738" s="21" t="n">
        <f aca="false">J2738*D2738</f>
        <v>10</v>
      </c>
      <c r="L2738" s="22" t="n">
        <f aca="false">F2738*J2738</f>
        <v>160</v>
      </c>
      <c r="M2738" s="67" t="s">
        <v>95</v>
      </c>
      <c r="N2738" s="24"/>
    </row>
    <row r="2739" s="1" customFormat="true" ht="13.5" hidden="false" customHeight="false" outlineLevel="0" collapsed="false">
      <c r="A2739" s="3" t="n">
        <v>2737</v>
      </c>
      <c r="B2739" s="25" t="n">
        <v>9787531560234</v>
      </c>
      <c r="C2739" s="26" t="s">
        <v>3026</v>
      </c>
      <c r="D2739" s="3" t="n">
        <v>1</v>
      </c>
      <c r="E2739" s="27" t="s">
        <v>416</v>
      </c>
      <c r="F2739" s="28" t="n">
        <v>29.8</v>
      </c>
      <c r="G2739" s="29" t="s">
        <v>417</v>
      </c>
      <c r="H2739" s="29" t="s">
        <v>3027</v>
      </c>
      <c r="I2739" s="69" t="s">
        <v>3028</v>
      </c>
      <c r="J2739" s="20" t="n">
        <v>10</v>
      </c>
      <c r="K2739" s="21" t="n">
        <f aca="false">J2739*D2739</f>
        <v>10</v>
      </c>
      <c r="L2739" s="22" t="n">
        <f aca="false">F2739*J2739</f>
        <v>298</v>
      </c>
      <c r="M2739" s="23" t="s">
        <v>18</v>
      </c>
      <c r="N2739" s="24"/>
    </row>
    <row r="2740" s="1" customFormat="true" ht="13.5" hidden="false" customHeight="false" outlineLevel="0" collapsed="false">
      <c r="A2740" s="3" t="n">
        <v>2738</v>
      </c>
      <c r="B2740" s="25" t="n">
        <v>9787531560234</v>
      </c>
      <c r="C2740" s="26" t="s">
        <v>3029</v>
      </c>
      <c r="D2740" s="3" t="n">
        <v>1</v>
      </c>
      <c r="E2740" s="27" t="s">
        <v>416</v>
      </c>
      <c r="F2740" s="28" t="n">
        <v>29.8</v>
      </c>
      <c r="G2740" s="29" t="s">
        <v>417</v>
      </c>
      <c r="H2740" s="29" t="s">
        <v>3027</v>
      </c>
      <c r="I2740" s="69" t="s">
        <v>3028</v>
      </c>
      <c r="J2740" s="20" t="n">
        <v>10</v>
      </c>
      <c r="K2740" s="21" t="n">
        <f aca="false">J2740*D2740</f>
        <v>10</v>
      </c>
      <c r="L2740" s="22" t="n">
        <f aca="false">F2740*J2740</f>
        <v>298</v>
      </c>
      <c r="M2740" s="23" t="s">
        <v>18</v>
      </c>
      <c r="N2740" s="24"/>
    </row>
    <row r="2741" s="1" customFormat="true" ht="13.5" hidden="false" customHeight="false" outlineLevel="0" collapsed="false">
      <c r="A2741" s="3" t="n">
        <v>2739</v>
      </c>
      <c r="B2741" s="25" t="n">
        <v>9787531560302</v>
      </c>
      <c r="C2741" s="26" t="s">
        <v>3030</v>
      </c>
      <c r="D2741" s="3" t="n">
        <v>1</v>
      </c>
      <c r="E2741" s="27" t="s">
        <v>416</v>
      </c>
      <c r="F2741" s="28" t="n">
        <v>29.8</v>
      </c>
      <c r="G2741" s="29" t="s">
        <v>417</v>
      </c>
      <c r="H2741" s="29" t="s">
        <v>3027</v>
      </c>
      <c r="I2741" s="69" t="s">
        <v>3028</v>
      </c>
      <c r="J2741" s="20" t="n">
        <v>10</v>
      </c>
      <c r="K2741" s="21" t="n">
        <f aca="false">J2741*D2741</f>
        <v>10</v>
      </c>
      <c r="L2741" s="22" t="n">
        <f aca="false">F2741*J2741</f>
        <v>298</v>
      </c>
      <c r="M2741" s="23" t="s">
        <v>18</v>
      </c>
      <c r="N2741" s="24"/>
    </row>
    <row r="2742" s="1" customFormat="true" ht="13.5" hidden="false" customHeight="false" outlineLevel="0" collapsed="false">
      <c r="A2742" s="3" t="n">
        <v>2740</v>
      </c>
      <c r="B2742" s="25" t="n">
        <v>9787531560302</v>
      </c>
      <c r="C2742" s="26" t="s">
        <v>3031</v>
      </c>
      <c r="D2742" s="3" t="n">
        <v>1</v>
      </c>
      <c r="E2742" s="27" t="s">
        <v>416</v>
      </c>
      <c r="F2742" s="28" t="n">
        <v>29.8</v>
      </c>
      <c r="G2742" s="29" t="s">
        <v>417</v>
      </c>
      <c r="H2742" s="29" t="s">
        <v>3027</v>
      </c>
      <c r="I2742" s="69" t="s">
        <v>3028</v>
      </c>
      <c r="J2742" s="20" t="n">
        <v>10</v>
      </c>
      <c r="K2742" s="21" t="n">
        <f aca="false">J2742*D2742</f>
        <v>10</v>
      </c>
      <c r="L2742" s="22" t="n">
        <f aca="false">F2742*J2742</f>
        <v>298</v>
      </c>
      <c r="M2742" s="23" t="s">
        <v>18</v>
      </c>
      <c r="N2742" s="24"/>
    </row>
    <row r="2743" s="1" customFormat="true" ht="13.5" hidden="false" customHeight="false" outlineLevel="0" collapsed="false">
      <c r="A2743" s="3" t="n">
        <v>2741</v>
      </c>
      <c r="B2743" s="25" t="n">
        <v>9787531560326</v>
      </c>
      <c r="C2743" s="26" t="s">
        <v>3032</v>
      </c>
      <c r="D2743" s="3" t="n">
        <v>1</v>
      </c>
      <c r="E2743" s="27" t="s">
        <v>416</v>
      </c>
      <c r="F2743" s="28" t="n">
        <v>29.8</v>
      </c>
      <c r="G2743" s="29" t="s">
        <v>417</v>
      </c>
      <c r="H2743" s="29" t="s">
        <v>3027</v>
      </c>
      <c r="I2743" s="69" t="s">
        <v>3028</v>
      </c>
      <c r="J2743" s="20" t="n">
        <v>10</v>
      </c>
      <c r="K2743" s="21" t="n">
        <f aca="false">J2743*D2743</f>
        <v>10</v>
      </c>
      <c r="L2743" s="22" t="n">
        <f aca="false">F2743*J2743</f>
        <v>298</v>
      </c>
      <c r="M2743" s="23" t="s">
        <v>18</v>
      </c>
      <c r="N2743" s="24"/>
    </row>
    <row r="2744" s="1" customFormat="true" ht="13.5" hidden="false" customHeight="false" outlineLevel="0" collapsed="false">
      <c r="A2744" s="3" t="n">
        <v>2742</v>
      </c>
      <c r="B2744" s="25" t="n">
        <v>9787531560326</v>
      </c>
      <c r="C2744" s="26" t="s">
        <v>3033</v>
      </c>
      <c r="D2744" s="3" t="n">
        <v>1</v>
      </c>
      <c r="E2744" s="27" t="s">
        <v>416</v>
      </c>
      <c r="F2744" s="28" t="n">
        <v>29.8</v>
      </c>
      <c r="G2744" s="29" t="s">
        <v>417</v>
      </c>
      <c r="H2744" s="29" t="s">
        <v>3027</v>
      </c>
      <c r="I2744" s="69" t="s">
        <v>3028</v>
      </c>
      <c r="J2744" s="20" t="n">
        <v>10</v>
      </c>
      <c r="K2744" s="21" t="n">
        <f aca="false">J2744*D2744</f>
        <v>10</v>
      </c>
      <c r="L2744" s="22" t="n">
        <f aca="false">F2744*J2744</f>
        <v>298</v>
      </c>
      <c r="M2744" s="23" t="s">
        <v>18</v>
      </c>
      <c r="N2744" s="24"/>
    </row>
    <row r="2745" s="1" customFormat="true" ht="13.5" hidden="false" customHeight="false" outlineLevel="0" collapsed="false">
      <c r="A2745" s="3" t="n">
        <v>2743</v>
      </c>
      <c r="B2745" s="25" t="n">
        <v>9787807249993</v>
      </c>
      <c r="C2745" s="26" t="s">
        <v>3034</v>
      </c>
      <c r="D2745" s="65" t="n">
        <v>1</v>
      </c>
      <c r="E2745" s="27" t="s">
        <v>304</v>
      </c>
      <c r="F2745" s="28" t="n">
        <v>49.8</v>
      </c>
      <c r="G2745" s="29" t="s">
        <v>305</v>
      </c>
      <c r="H2745" s="29" t="s">
        <v>3027</v>
      </c>
      <c r="I2745" s="69" t="s">
        <v>3028</v>
      </c>
      <c r="J2745" s="20" t="n">
        <v>10</v>
      </c>
      <c r="K2745" s="21" t="n">
        <f aca="false">J2745*D2745</f>
        <v>10</v>
      </c>
      <c r="L2745" s="22" t="n">
        <f aca="false">F2745*J2745</f>
        <v>498</v>
      </c>
      <c r="M2745" s="23" t="s">
        <v>18</v>
      </c>
      <c r="N2745" s="24"/>
    </row>
    <row r="2746" s="1" customFormat="true" ht="13.5" hidden="false" customHeight="false" outlineLevel="0" collapsed="false">
      <c r="A2746" s="3" t="n">
        <v>2744</v>
      </c>
      <c r="B2746" s="38" t="n">
        <v>9787547822364</v>
      </c>
      <c r="C2746" s="39" t="s">
        <v>3035</v>
      </c>
      <c r="D2746" s="19" t="n">
        <v>1</v>
      </c>
      <c r="E2746" s="19" t="s">
        <v>2205</v>
      </c>
      <c r="F2746" s="40" t="n">
        <v>49</v>
      </c>
      <c r="G2746" s="58" t="n">
        <v>42430</v>
      </c>
      <c r="H2746" s="41" t="s">
        <v>3027</v>
      </c>
      <c r="I2746" s="69" t="s">
        <v>3028</v>
      </c>
      <c r="J2746" s="65" t="n">
        <v>10</v>
      </c>
      <c r="K2746" s="21" t="n">
        <f aca="false">J2746*D2746</f>
        <v>10</v>
      </c>
      <c r="L2746" s="22" t="n">
        <f aca="false">F2746*J2746</f>
        <v>490</v>
      </c>
      <c r="M2746" s="41" t="s">
        <v>34</v>
      </c>
      <c r="N2746" s="24"/>
    </row>
    <row r="2747" s="1" customFormat="true" ht="13.5" hidden="false" customHeight="false" outlineLevel="0" collapsed="false">
      <c r="A2747" s="3" t="n">
        <v>2745</v>
      </c>
      <c r="B2747" s="38" t="n">
        <v>9787206100727</v>
      </c>
      <c r="C2747" s="39" t="s">
        <v>3036</v>
      </c>
      <c r="D2747" s="19" t="n">
        <v>1</v>
      </c>
      <c r="E2747" s="19" t="s">
        <v>55</v>
      </c>
      <c r="F2747" s="40" t="n">
        <v>48</v>
      </c>
      <c r="G2747" s="58" t="n">
        <v>42430</v>
      </c>
      <c r="H2747" s="41" t="s">
        <v>3027</v>
      </c>
      <c r="I2747" s="69" t="s">
        <v>3028</v>
      </c>
      <c r="J2747" s="20" t="n">
        <v>10</v>
      </c>
      <c r="K2747" s="21" t="n">
        <f aca="false">J2747*D2747</f>
        <v>10</v>
      </c>
      <c r="L2747" s="22" t="n">
        <f aca="false">F2747*J2747</f>
        <v>480</v>
      </c>
      <c r="M2747" s="41" t="s">
        <v>34</v>
      </c>
      <c r="N2747" s="24"/>
    </row>
    <row r="2748" s="1" customFormat="true" ht="48" hidden="false" customHeight="false" outlineLevel="0" collapsed="false">
      <c r="A2748" s="3" t="n">
        <v>2746</v>
      </c>
      <c r="B2748" s="89" t="n">
        <v>9787567615762</v>
      </c>
      <c r="C2748" s="62" t="s">
        <v>3037</v>
      </c>
      <c r="D2748" s="3" t="n">
        <v>1</v>
      </c>
      <c r="E2748" s="62" t="s">
        <v>3038</v>
      </c>
      <c r="F2748" s="90" t="n">
        <v>46</v>
      </c>
      <c r="G2748" s="94" t="n">
        <v>2018.05</v>
      </c>
      <c r="H2748" s="91" t="s">
        <v>3027</v>
      </c>
      <c r="I2748" s="65" t="s">
        <v>3028</v>
      </c>
      <c r="J2748" s="66" t="n">
        <v>10</v>
      </c>
      <c r="K2748" s="21" t="n">
        <f aca="false">J2748*D2748</f>
        <v>10</v>
      </c>
      <c r="L2748" s="22" t="n">
        <f aca="false">F2748*J2748</f>
        <v>460</v>
      </c>
      <c r="M2748" s="67" t="s">
        <v>95</v>
      </c>
      <c r="N2748" s="24"/>
    </row>
    <row r="2749" s="1" customFormat="true" ht="48" hidden="false" customHeight="false" outlineLevel="0" collapsed="false">
      <c r="A2749" s="3" t="n">
        <v>2747</v>
      </c>
      <c r="B2749" s="89" t="n">
        <v>9787567615779</v>
      </c>
      <c r="C2749" s="62" t="s">
        <v>3039</v>
      </c>
      <c r="D2749" s="3" t="n">
        <v>1</v>
      </c>
      <c r="E2749" s="62" t="s">
        <v>3038</v>
      </c>
      <c r="F2749" s="90" t="n">
        <v>46</v>
      </c>
      <c r="G2749" s="94" t="n">
        <v>2018.05</v>
      </c>
      <c r="H2749" s="91" t="s">
        <v>3027</v>
      </c>
      <c r="I2749" s="65" t="s">
        <v>3028</v>
      </c>
      <c r="J2749" s="66" t="n">
        <v>10</v>
      </c>
      <c r="K2749" s="21" t="n">
        <f aca="false">J2749*D2749</f>
        <v>10</v>
      </c>
      <c r="L2749" s="22" t="n">
        <f aca="false">F2749*J2749</f>
        <v>460</v>
      </c>
      <c r="M2749" s="67" t="s">
        <v>95</v>
      </c>
      <c r="N2749" s="24"/>
    </row>
    <row r="2750" s="1" customFormat="true" ht="48" hidden="false" customHeight="false" outlineLevel="0" collapsed="false">
      <c r="A2750" s="3" t="n">
        <v>2748</v>
      </c>
      <c r="B2750" s="89" t="n">
        <v>9787567615793</v>
      </c>
      <c r="C2750" s="62" t="s">
        <v>3040</v>
      </c>
      <c r="D2750" s="3" t="n">
        <v>1</v>
      </c>
      <c r="E2750" s="62" t="s">
        <v>3038</v>
      </c>
      <c r="F2750" s="90" t="n">
        <v>46</v>
      </c>
      <c r="G2750" s="94" t="n">
        <v>2018.05</v>
      </c>
      <c r="H2750" s="91" t="s">
        <v>3027</v>
      </c>
      <c r="I2750" s="65" t="s">
        <v>3028</v>
      </c>
      <c r="J2750" s="66" t="n">
        <v>10</v>
      </c>
      <c r="K2750" s="21" t="n">
        <f aca="false">J2750*D2750</f>
        <v>10</v>
      </c>
      <c r="L2750" s="22" t="n">
        <f aca="false">F2750*J2750</f>
        <v>460</v>
      </c>
      <c r="M2750" s="67" t="s">
        <v>95</v>
      </c>
      <c r="N2750" s="24"/>
    </row>
    <row r="2751" s="1" customFormat="true" ht="48" hidden="false" customHeight="false" outlineLevel="0" collapsed="false">
      <c r="A2751" s="3" t="n">
        <v>2749</v>
      </c>
      <c r="B2751" s="89" t="n">
        <v>9787567615137</v>
      </c>
      <c r="C2751" s="62" t="s">
        <v>3041</v>
      </c>
      <c r="D2751" s="3" t="n">
        <v>1</v>
      </c>
      <c r="E2751" s="62" t="s">
        <v>401</v>
      </c>
      <c r="F2751" s="90" t="n">
        <v>46</v>
      </c>
      <c r="G2751" s="94" t="n">
        <v>2018.05</v>
      </c>
      <c r="H2751" s="91" t="s">
        <v>3027</v>
      </c>
      <c r="I2751" s="65" t="s">
        <v>3028</v>
      </c>
      <c r="J2751" s="66" t="n">
        <v>10</v>
      </c>
      <c r="K2751" s="21" t="n">
        <f aca="false">J2751*D2751</f>
        <v>10</v>
      </c>
      <c r="L2751" s="22" t="n">
        <f aca="false">F2751*J2751</f>
        <v>460</v>
      </c>
      <c r="M2751" s="67" t="s">
        <v>95</v>
      </c>
      <c r="N2751" s="24"/>
    </row>
    <row r="2752" s="1" customFormat="true" ht="48" hidden="false" customHeight="false" outlineLevel="0" collapsed="false">
      <c r="A2752" s="3" t="n">
        <v>2750</v>
      </c>
      <c r="B2752" s="89" t="n">
        <v>9787567615823</v>
      </c>
      <c r="C2752" s="62" t="s">
        <v>3042</v>
      </c>
      <c r="D2752" s="3" t="n">
        <v>1</v>
      </c>
      <c r="E2752" s="62" t="s">
        <v>3038</v>
      </c>
      <c r="F2752" s="90" t="n">
        <v>46</v>
      </c>
      <c r="G2752" s="94" t="n">
        <v>2018.05</v>
      </c>
      <c r="H2752" s="91" t="s">
        <v>3027</v>
      </c>
      <c r="I2752" s="65" t="s">
        <v>3028</v>
      </c>
      <c r="J2752" s="66" t="n">
        <v>10</v>
      </c>
      <c r="K2752" s="21" t="n">
        <f aca="false">J2752*D2752</f>
        <v>10</v>
      </c>
      <c r="L2752" s="22" t="n">
        <f aca="false">F2752*J2752</f>
        <v>460</v>
      </c>
      <c r="M2752" s="67" t="s">
        <v>95</v>
      </c>
      <c r="N2752" s="24"/>
    </row>
    <row r="2753" s="1" customFormat="true" ht="48" hidden="false" customHeight="false" outlineLevel="0" collapsed="false">
      <c r="A2753" s="3" t="n">
        <v>2751</v>
      </c>
      <c r="B2753" s="89" t="n">
        <v>9787567615830</v>
      </c>
      <c r="C2753" s="62" t="s">
        <v>3043</v>
      </c>
      <c r="D2753" s="3" t="n">
        <v>1</v>
      </c>
      <c r="E2753" s="62" t="s">
        <v>401</v>
      </c>
      <c r="F2753" s="90" t="n">
        <v>46</v>
      </c>
      <c r="G2753" s="94" t="n">
        <v>2018.05</v>
      </c>
      <c r="H2753" s="91" t="s">
        <v>3027</v>
      </c>
      <c r="I2753" s="65" t="s">
        <v>3028</v>
      </c>
      <c r="J2753" s="66" t="n">
        <v>10</v>
      </c>
      <c r="K2753" s="21" t="n">
        <f aca="false">J2753*D2753</f>
        <v>10</v>
      </c>
      <c r="L2753" s="22" t="n">
        <f aca="false">F2753*J2753</f>
        <v>460</v>
      </c>
      <c r="M2753" s="67" t="s">
        <v>95</v>
      </c>
      <c r="N2753" s="24"/>
    </row>
    <row r="2754" s="1" customFormat="true" ht="48" hidden="false" customHeight="false" outlineLevel="0" collapsed="false">
      <c r="A2754" s="3" t="n">
        <v>2752</v>
      </c>
      <c r="B2754" s="89" t="n">
        <v>9787567615847</v>
      </c>
      <c r="C2754" s="62" t="s">
        <v>3044</v>
      </c>
      <c r="D2754" s="3" t="n">
        <v>1</v>
      </c>
      <c r="E2754" s="62" t="s">
        <v>3038</v>
      </c>
      <c r="F2754" s="90" t="n">
        <v>46</v>
      </c>
      <c r="G2754" s="94" t="n">
        <v>2018.05</v>
      </c>
      <c r="H2754" s="91" t="s">
        <v>3027</v>
      </c>
      <c r="I2754" s="65" t="s">
        <v>3028</v>
      </c>
      <c r="J2754" s="66" t="n">
        <v>10</v>
      </c>
      <c r="K2754" s="21" t="n">
        <f aca="false">J2754*D2754</f>
        <v>10</v>
      </c>
      <c r="L2754" s="22" t="n">
        <f aca="false">F2754*J2754</f>
        <v>460</v>
      </c>
      <c r="M2754" s="67" t="s">
        <v>95</v>
      </c>
      <c r="N2754" s="24"/>
    </row>
    <row r="2755" s="1" customFormat="true" ht="24" hidden="false" customHeight="false" outlineLevel="0" collapsed="false">
      <c r="A2755" s="3" t="n">
        <v>2753</v>
      </c>
      <c r="B2755" s="60" t="n">
        <v>9787532891955</v>
      </c>
      <c r="C2755" s="61" t="s">
        <v>3045</v>
      </c>
      <c r="D2755" s="3" t="n">
        <v>1</v>
      </c>
      <c r="E2755" s="62" t="s">
        <v>675</v>
      </c>
      <c r="F2755" s="63" t="n">
        <v>21</v>
      </c>
      <c r="G2755" s="75" t="n">
        <v>2017.02</v>
      </c>
      <c r="H2755" s="73" t="s">
        <v>3027</v>
      </c>
      <c r="I2755" s="65" t="s">
        <v>3028</v>
      </c>
      <c r="J2755" s="66" t="n">
        <v>10</v>
      </c>
      <c r="K2755" s="21" t="n">
        <f aca="false">J2755*D2755</f>
        <v>10</v>
      </c>
      <c r="L2755" s="22" t="n">
        <f aca="false">F2755*J2755</f>
        <v>210</v>
      </c>
      <c r="M2755" s="67" t="s">
        <v>95</v>
      </c>
      <c r="N2755" s="24"/>
    </row>
    <row r="2756" s="1" customFormat="true" ht="24" hidden="false" customHeight="false" outlineLevel="0" collapsed="false">
      <c r="A2756" s="3" t="n">
        <v>2754</v>
      </c>
      <c r="B2756" s="60" t="n">
        <v>9787532891955</v>
      </c>
      <c r="C2756" s="61" t="s">
        <v>3046</v>
      </c>
      <c r="D2756" s="3" t="n">
        <v>1</v>
      </c>
      <c r="E2756" s="62" t="s">
        <v>675</v>
      </c>
      <c r="F2756" s="63" t="n">
        <v>21</v>
      </c>
      <c r="G2756" s="75" t="n">
        <v>2017.02</v>
      </c>
      <c r="H2756" s="73" t="s">
        <v>3027</v>
      </c>
      <c r="I2756" s="65" t="s">
        <v>3028</v>
      </c>
      <c r="J2756" s="66" t="n">
        <v>10</v>
      </c>
      <c r="K2756" s="21" t="n">
        <f aca="false">J2756*D2756</f>
        <v>10</v>
      </c>
      <c r="L2756" s="22" t="n">
        <f aca="false">F2756*J2756</f>
        <v>210</v>
      </c>
      <c r="M2756" s="67" t="s">
        <v>95</v>
      </c>
      <c r="N2756" s="24"/>
    </row>
    <row r="2757" s="1" customFormat="true" ht="13.5" hidden="false" customHeight="false" outlineLevel="0" collapsed="false">
      <c r="A2757" s="3" t="n">
        <v>2755</v>
      </c>
      <c r="B2757" s="25" t="n">
        <v>9787538544527</v>
      </c>
      <c r="C2757" s="26" t="s">
        <v>3047</v>
      </c>
      <c r="D2757" s="65" t="n">
        <v>1</v>
      </c>
      <c r="E2757" s="27" t="s">
        <v>20</v>
      </c>
      <c r="F2757" s="28" t="n">
        <v>39.8</v>
      </c>
      <c r="G2757" s="29" t="s">
        <v>3048</v>
      </c>
      <c r="H2757" s="29" t="s">
        <v>3027</v>
      </c>
      <c r="I2757" s="69" t="s">
        <v>3028</v>
      </c>
      <c r="J2757" s="20" t="n">
        <v>10</v>
      </c>
      <c r="K2757" s="21" t="n">
        <f aca="false">J2757*D2757</f>
        <v>10</v>
      </c>
      <c r="L2757" s="22" t="n">
        <f aca="false">F2757*J2757</f>
        <v>398</v>
      </c>
      <c r="M2757" s="23" t="s">
        <v>18</v>
      </c>
      <c r="N2757" s="24"/>
    </row>
    <row r="2758" s="1" customFormat="true" ht="13.5" hidden="false" customHeight="false" outlineLevel="0" collapsed="false">
      <c r="A2758" s="3" t="n">
        <v>2756</v>
      </c>
      <c r="B2758" s="25" t="n">
        <v>9787538547894</v>
      </c>
      <c r="C2758" s="26" t="s">
        <v>3049</v>
      </c>
      <c r="D2758" s="65" t="n">
        <v>1</v>
      </c>
      <c r="E2758" s="27" t="s">
        <v>20</v>
      </c>
      <c r="F2758" s="28" t="n">
        <v>39.8</v>
      </c>
      <c r="G2758" s="29" t="s">
        <v>305</v>
      </c>
      <c r="H2758" s="29" t="s">
        <v>3027</v>
      </c>
      <c r="I2758" s="69" t="s">
        <v>3028</v>
      </c>
      <c r="J2758" s="20" t="n">
        <v>10</v>
      </c>
      <c r="K2758" s="21" t="n">
        <f aca="false">J2758*D2758</f>
        <v>10</v>
      </c>
      <c r="L2758" s="22" t="n">
        <f aca="false">F2758*J2758</f>
        <v>398</v>
      </c>
      <c r="M2758" s="23" t="s">
        <v>18</v>
      </c>
      <c r="N2758" s="24"/>
    </row>
    <row r="2759" s="1" customFormat="true" ht="13.5" hidden="false" customHeight="false" outlineLevel="0" collapsed="false">
      <c r="A2759" s="3" t="n">
        <v>2757</v>
      </c>
      <c r="B2759" s="38" t="n">
        <v>9787563438396</v>
      </c>
      <c r="C2759" s="39" t="s">
        <v>3050</v>
      </c>
      <c r="D2759" s="19" t="n">
        <v>1</v>
      </c>
      <c r="E2759" s="19" t="s">
        <v>50</v>
      </c>
      <c r="F2759" s="40" t="n">
        <v>39.8</v>
      </c>
      <c r="G2759" s="58" t="n">
        <v>42675</v>
      </c>
      <c r="H2759" s="41" t="s">
        <v>3027</v>
      </c>
      <c r="I2759" s="69" t="s">
        <v>3028</v>
      </c>
      <c r="J2759" s="20" t="n">
        <v>10</v>
      </c>
      <c r="K2759" s="21" t="n">
        <f aca="false">J2759*D2759</f>
        <v>10</v>
      </c>
      <c r="L2759" s="22" t="n">
        <f aca="false">F2759*J2759</f>
        <v>398</v>
      </c>
      <c r="M2759" s="23" t="s">
        <v>18</v>
      </c>
      <c r="N2759" s="24"/>
    </row>
    <row r="2760" s="1" customFormat="true" ht="13.5" hidden="false" customHeight="false" outlineLevel="0" collapsed="false">
      <c r="A2760" s="3" t="n">
        <v>2758</v>
      </c>
      <c r="B2760" s="25" t="n">
        <v>9787538553116</v>
      </c>
      <c r="C2760" s="26" t="s">
        <v>3051</v>
      </c>
      <c r="D2760" s="29" t="n">
        <v>1</v>
      </c>
      <c r="E2760" s="27" t="s">
        <v>20</v>
      </c>
      <c r="F2760" s="28" t="n">
        <v>39.8</v>
      </c>
      <c r="G2760" s="29" t="s">
        <v>3048</v>
      </c>
      <c r="H2760" s="29" t="s">
        <v>3027</v>
      </c>
      <c r="I2760" s="69" t="s">
        <v>3028</v>
      </c>
      <c r="J2760" s="20" t="n">
        <v>10</v>
      </c>
      <c r="K2760" s="21" t="n">
        <f aca="false">J2760*D2760</f>
        <v>10</v>
      </c>
      <c r="L2760" s="22" t="n">
        <f aca="false">F2760*J2760</f>
        <v>398</v>
      </c>
      <c r="M2760" s="23" t="s">
        <v>18</v>
      </c>
      <c r="N2760" s="24"/>
    </row>
    <row r="2761" s="1" customFormat="true" ht="13.5" hidden="false" customHeight="false" outlineLevel="0" collapsed="false">
      <c r="A2761" s="3" t="n">
        <v>2759</v>
      </c>
      <c r="B2761" s="25" t="n">
        <v>9787538027518</v>
      </c>
      <c r="C2761" s="26" t="s">
        <v>3052</v>
      </c>
      <c r="D2761" s="65" t="n">
        <v>1</v>
      </c>
      <c r="E2761" s="27" t="s">
        <v>3053</v>
      </c>
      <c r="F2761" s="28" t="n">
        <v>38.8</v>
      </c>
      <c r="G2761" s="29" t="s">
        <v>223</v>
      </c>
      <c r="H2761" s="29" t="s">
        <v>3027</v>
      </c>
      <c r="I2761" s="69" t="s">
        <v>3028</v>
      </c>
      <c r="J2761" s="20" t="n">
        <v>10</v>
      </c>
      <c r="K2761" s="21" t="n">
        <f aca="false">J2761*D2761</f>
        <v>10</v>
      </c>
      <c r="L2761" s="22" t="n">
        <f aca="false">F2761*J2761</f>
        <v>388</v>
      </c>
      <c r="M2761" s="23" t="s">
        <v>18</v>
      </c>
      <c r="N2761" s="24"/>
    </row>
    <row r="2762" s="1" customFormat="true" ht="13.5" hidden="false" customHeight="false" outlineLevel="0" collapsed="false">
      <c r="A2762" s="3" t="n">
        <v>2760</v>
      </c>
      <c r="B2762" s="38" t="n">
        <v>9787547822425</v>
      </c>
      <c r="C2762" s="39" t="s">
        <v>3054</v>
      </c>
      <c r="D2762" s="19" t="n">
        <v>1</v>
      </c>
      <c r="E2762" s="19" t="s">
        <v>2205</v>
      </c>
      <c r="F2762" s="40" t="n">
        <v>38</v>
      </c>
      <c r="G2762" s="58" t="n">
        <v>42430</v>
      </c>
      <c r="H2762" s="41" t="s">
        <v>3027</v>
      </c>
      <c r="I2762" s="69" t="s">
        <v>3028</v>
      </c>
      <c r="J2762" s="65" t="n">
        <v>10</v>
      </c>
      <c r="K2762" s="21" t="n">
        <f aca="false">J2762*D2762</f>
        <v>10</v>
      </c>
      <c r="L2762" s="22" t="n">
        <f aca="false">F2762*J2762</f>
        <v>380</v>
      </c>
      <c r="M2762" s="41" t="s">
        <v>34</v>
      </c>
      <c r="N2762" s="24"/>
    </row>
    <row r="2763" s="1" customFormat="true" ht="13.5" hidden="false" customHeight="false" outlineLevel="0" collapsed="false">
      <c r="A2763" s="3" t="n">
        <v>2761</v>
      </c>
      <c r="B2763" s="38" t="n">
        <v>9787538532128</v>
      </c>
      <c r="C2763" s="39" t="s">
        <v>3055</v>
      </c>
      <c r="D2763" s="65" t="n">
        <v>1</v>
      </c>
      <c r="E2763" s="19" t="s">
        <v>337</v>
      </c>
      <c r="F2763" s="40" t="n">
        <v>37.5</v>
      </c>
      <c r="G2763" s="58" t="n">
        <v>42005</v>
      </c>
      <c r="H2763" s="41" t="s">
        <v>3027</v>
      </c>
      <c r="I2763" s="69" t="s">
        <v>3028</v>
      </c>
      <c r="J2763" s="20" t="n">
        <v>10</v>
      </c>
      <c r="K2763" s="21" t="n">
        <f aca="false">J2763*D2763</f>
        <v>10</v>
      </c>
      <c r="L2763" s="22" t="n">
        <f aca="false">F2763*J2763</f>
        <v>375</v>
      </c>
      <c r="M2763" s="23" t="s">
        <v>18</v>
      </c>
      <c r="N2763" s="24"/>
    </row>
    <row r="2764" s="1" customFormat="true" ht="13.5" hidden="false" customHeight="false" outlineLevel="0" collapsed="false">
      <c r="A2764" s="3" t="n">
        <v>2762</v>
      </c>
      <c r="B2764" s="38" t="n">
        <v>9787538532173</v>
      </c>
      <c r="C2764" s="39" t="s">
        <v>3056</v>
      </c>
      <c r="D2764" s="65" t="n">
        <v>1</v>
      </c>
      <c r="E2764" s="19" t="s">
        <v>337</v>
      </c>
      <c r="F2764" s="40" t="n">
        <v>37.5</v>
      </c>
      <c r="G2764" s="58" t="n">
        <v>42005</v>
      </c>
      <c r="H2764" s="41" t="s">
        <v>3027</v>
      </c>
      <c r="I2764" s="69" t="s">
        <v>3028</v>
      </c>
      <c r="J2764" s="20" t="n">
        <v>10</v>
      </c>
      <c r="K2764" s="21" t="n">
        <f aca="false">J2764*D2764</f>
        <v>10</v>
      </c>
      <c r="L2764" s="22" t="n">
        <f aca="false">F2764*J2764</f>
        <v>375</v>
      </c>
      <c r="M2764" s="23" t="s">
        <v>18</v>
      </c>
      <c r="N2764" s="24"/>
    </row>
    <row r="2765" s="1" customFormat="true" ht="13.5" hidden="false" customHeight="false" outlineLevel="0" collapsed="false">
      <c r="A2765" s="3" t="n">
        <v>2763</v>
      </c>
      <c r="B2765" s="38" t="n">
        <v>9787538532166</v>
      </c>
      <c r="C2765" s="39" t="s">
        <v>3057</v>
      </c>
      <c r="D2765" s="65" t="n">
        <v>1</v>
      </c>
      <c r="E2765" s="19" t="s">
        <v>337</v>
      </c>
      <c r="F2765" s="40" t="n">
        <v>37.5</v>
      </c>
      <c r="G2765" s="59" t="n">
        <v>43556</v>
      </c>
      <c r="H2765" s="41" t="s">
        <v>3027</v>
      </c>
      <c r="I2765" s="69" t="s">
        <v>3028</v>
      </c>
      <c r="J2765" s="20" t="n">
        <v>10</v>
      </c>
      <c r="K2765" s="21" t="n">
        <f aca="false">J2765*D2765</f>
        <v>10</v>
      </c>
      <c r="L2765" s="22" t="n">
        <f aca="false">F2765*J2765</f>
        <v>375</v>
      </c>
      <c r="M2765" s="23" t="s">
        <v>18</v>
      </c>
      <c r="N2765" s="3" t="s">
        <v>88</v>
      </c>
    </row>
    <row r="2766" s="1" customFormat="true" ht="13.5" hidden="false" customHeight="false" outlineLevel="0" collapsed="false">
      <c r="A2766" s="3" t="n">
        <v>2764</v>
      </c>
      <c r="B2766" s="38" t="n">
        <v>9787542862815</v>
      </c>
      <c r="C2766" s="39" t="s">
        <v>3058</v>
      </c>
      <c r="D2766" s="3" t="n">
        <v>1</v>
      </c>
      <c r="E2766" s="19" t="s">
        <v>3059</v>
      </c>
      <c r="F2766" s="40" t="n">
        <v>36</v>
      </c>
      <c r="G2766" s="41" t="s">
        <v>285</v>
      </c>
      <c r="H2766" s="41" t="s">
        <v>3027</v>
      </c>
      <c r="I2766" s="65" t="s">
        <v>3028</v>
      </c>
      <c r="J2766" s="74" t="n">
        <v>10</v>
      </c>
      <c r="K2766" s="21" t="n">
        <f aca="false">J2766*D2766</f>
        <v>10</v>
      </c>
      <c r="L2766" s="22" t="n">
        <f aca="false">F2766*J2766</f>
        <v>360</v>
      </c>
      <c r="M2766" s="41" t="s">
        <v>34</v>
      </c>
      <c r="N2766" s="24"/>
    </row>
    <row r="2767" s="1" customFormat="true" ht="13.5" hidden="false" customHeight="false" outlineLevel="0" collapsed="false">
      <c r="A2767" s="3" t="n">
        <v>2765</v>
      </c>
      <c r="B2767" s="38" t="n">
        <v>9787542858863</v>
      </c>
      <c r="C2767" s="39" t="s">
        <v>3060</v>
      </c>
      <c r="D2767" s="3" t="n">
        <v>1</v>
      </c>
      <c r="E2767" s="19" t="s">
        <v>3059</v>
      </c>
      <c r="F2767" s="40" t="n">
        <v>36</v>
      </c>
      <c r="G2767" s="58" t="n">
        <v>42430</v>
      </c>
      <c r="H2767" s="41" t="s">
        <v>3027</v>
      </c>
      <c r="I2767" s="65" t="s">
        <v>3028</v>
      </c>
      <c r="J2767" s="74" t="n">
        <v>10</v>
      </c>
      <c r="K2767" s="21" t="n">
        <f aca="false">J2767*D2767</f>
        <v>10</v>
      </c>
      <c r="L2767" s="22" t="n">
        <f aca="false">F2767*J2767</f>
        <v>360</v>
      </c>
      <c r="M2767" s="41" t="s">
        <v>34</v>
      </c>
      <c r="N2767" s="24"/>
    </row>
    <row r="2768" s="1" customFormat="true" ht="13.5" hidden="false" customHeight="false" outlineLevel="0" collapsed="false">
      <c r="A2768" s="3" t="n">
        <v>2766</v>
      </c>
      <c r="B2768" s="38" t="n">
        <v>9787216081078</v>
      </c>
      <c r="C2768" s="39" t="s">
        <v>3061</v>
      </c>
      <c r="D2768" s="19" t="n">
        <v>1</v>
      </c>
      <c r="E2768" s="19" t="s">
        <v>176</v>
      </c>
      <c r="F2768" s="40" t="n">
        <v>35</v>
      </c>
      <c r="G2768" s="41" t="s">
        <v>188</v>
      </c>
      <c r="H2768" s="41" t="s">
        <v>3027</v>
      </c>
      <c r="I2768" s="69" t="s">
        <v>3028</v>
      </c>
      <c r="J2768" s="65" t="n">
        <v>10</v>
      </c>
      <c r="K2768" s="21" t="n">
        <f aca="false">J2768*D2768</f>
        <v>10</v>
      </c>
      <c r="L2768" s="22" t="n">
        <f aca="false">F2768*J2768</f>
        <v>350</v>
      </c>
      <c r="M2768" s="41" t="s">
        <v>34</v>
      </c>
      <c r="N2768" s="24"/>
    </row>
    <row r="2769" s="1" customFormat="true" ht="13.5" hidden="false" customHeight="false" outlineLevel="0" collapsed="false">
      <c r="A2769" s="3" t="n">
        <v>2767</v>
      </c>
      <c r="B2769" s="25" t="n">
        <v>9787545146288</v>
      </c>
      <c r="C2769" s="26" t="s">
        <v>3062</v>
      </c>
      <c r="D2769" s="65" t="n">
        <v>1</v>
      </c>
      <c r="E2769" s="27" t="s">
        <v>403</v>
      </c>
      <c r="F2769" s="28" t="n">
        <v>35</v>
      </c>
      <c r="G2769" s="29" t="s">
        <v>404</v>
      </c>
      <c r="H2769" s="29" t="s">
        <v>3027</v>
      </c>
      <c r="I2769" s="69" t="s">
        <v>3028</v>
      </c>
      <c r="J2769" s="20" t="n">
        <v>10</v>
      </c>
      <c r="K2769" s="21" t="n">
        <f aca="false">J2769*D2769</f>
        <v>10</v>
      </c>
      <c r="L2769" s="22" t="n">
        <f aca="false">F2769*J2769</f>
        <v>350</v>
      </c>
      <c r="M2769" s="23" t="s">
        <v>18</v>
      </c>
      <c r="N2769" s="24"/>
    </row>
    <row r="2770" s="1" customFormat="true" ht="13.5" hidden="false" customHeight="false" outlineLevel="0" collapsed="false">
      <c r="A2770" s="3" t="n">
        <v>2768</v>
      </c>
      <c r="B2770" s="25" t="n">
        <v>9787546342665</v>
      </c>
      <c r="C2770" s="26" t="s">
        <v>3063</v>
      </c>
      <c r="D2770" s="29" t="n">
        <v>1</v>
      </c>
      <c r="E2770" s="27" t="s">
        <v>58</v>
      </c>
      <c r="F2770" s="28" t="n">
        <v>34.5</v>
      </c>
      <c r="G2770" s="29" t="s">
        <v>21</v>
      </c>
      <c r="H2770" s="29" t="s">
        <v>3027</v>
      </c>
      <c r="I2770" s="69" t="s">
        <v>3028</v>
      </c>
      <c r="J2770" s="20" t="n">
        <v>10</v>
      </c>
      <c r="K2770" s="21" t="n">
        <f aca="false">J2770*D2770</f>
        <v>10</v>
      </c>
      <c r="L2770" s="22" t="n">
        <f aca="false">F2770*J2770</f>
        <v>345</v>
      </c>
      <c r="M2770" s="23" t="s">
        <v>18</v>
      </c>
      <c r="N2770" s="24"/>
    </row>
    <row r="2771" s="1" customFormat="true" ht="13.5" hidden="false" customHeight="false" outlineLevel="0" collapsed="false">
      <c r="A2771" s="3" t="n">
        <v>2769</v>
      </c>
      <c r="B2771" s="38" t="n">
        <v>9787538533637</v>
      </c>
      <c r="C2771" s="39" t="s">
        <v>3064</v>
      </c>
      <c r="D2771" s="65" t="n">
        <v>1</v>
      </c>
      <c r="E2771" s="19" t="s">
        <v>337</v>
      </c>
      <c r="F2771" s="40" t="n">
        <v>31.5</v>
      </c>
      <c r="G2771" s="58" t="n">
        <v>42005</v>
      </c>
      <c r="H2771" s="41" t="s">
        <v>3027</v>
      </c>
      <c r="I2771" s="69" t="s">
        <v>3028</v>
      </c>
      <c r="J2771" s="20" t="n">
        <v>10</v>
      </c>
      <c r="K2771" s="21" t="n">
        <f aca="false">J2771*D2771</f>
        <v>10</v>
      </c>
      <c r="L2771" s="22" t="n">
        <f aca="false">F2771*J2771</f>
        <v>315</v>
      </c>
      <c r="M2771" s="23" t="s">
        <v>18</v>
      </c>
      <c r="N2771" s="24"/>
    </row>
    <row r="2772" s="1" customFormat="true" ht="13.5" hidden="false" customHeight="false" outlineLevel="0" collapsed="false">
      <c r="A2772" s="3" t="n">
        <v>2770</v>
      </c>
      <c r="B2772" s="38" t="n">
        <v>9787531670773</v>
      </c>
      <c r="C2772" s="39" t="s">
        <v>3065</v>
      </c>
      <c r="D2772" s="3" t="n">
        <v>1</v>
      </c>
      <c r="E2772" s="19" t="s">
        <v>488</v>
      </c>
      <c r="F2772" s="40" t="n">
        <v>30</v>
      </c>
      <c r="G2772" s="58" t="n">
        <v>42430</v>
      </c>
      <c r="H2772" s="41" t="s">
        <v>3027</v>
      </c>
      <c r="I2772" s="65" t="s">
        <v>3028</v>
      </c>
      <c r="J2772" s="74" t="n">
        <v>10</v>
      </c>
      <c r="K2772" s="21" t="n">
        <f aca="false">J2772*D2772</f>
        <v>10</v>
      </c>
      <c r="L2772" s="22" t="n">
        <f aca="false">F2772*J2772</f>
        <v>300</v>
      </c>
      <c r="M2772" s="41" t="s">
        <v>34</v>
      </c>
      <c r="N2772" s="24"/>
    </row>
    <row r="2773" s="1" customFormat="true" ht="13.5" hidden="false" customHeight="false" outlineLevel="0" collapsed="false">
      <c r="A2773" s="3" t="n">
        <v>2771</v>
      </c>
      <c r="B2773" s="38" t="n">
        <v>9787531670759</v>
      </c>
      <c r="C2773" s="39" t="s">
        <v>3066</v>
      </c>
      <c r="D2773" s="3" t="n">
        <v>1</v>
      </c>
      <c r="E2773" s="19" t="s">
        <v>488</v>
      </c>
      <c r="F2773" s="40" t="n">
        <v>30</v>
      </c>
      <c r="G2773" s="58" t="n">
        <v>42430</v>
      </c>
      <c r="H2773" s="41" t="s">
        <v>3027</v>
      </c>
      <c r="I2773" s="65" t="s">
        <v>3028</v>
      </c>
      <c r="J2773" s="74" t="n">
        <v>10</v>
      </c>
      <c r="K2773" s="21" t="n">
        <f aca="false">J2773*D2773</f>
        <v>10</v>
      </c>
      <c r="L2773" s="22" t="n">
        <f aca="false">F2773*J2773</f>
        <v>300</v>
      </c>
      <c r="M2773" s="41" t="s">
        <v>34</v>
      </c>
      <c r="N2773" s="24"/>
    </row>
    <row r="2774" s="1" customFormat="true" ht="13.5" hidden="false" customHeight="false" outlineLevel="0" collapsed="false">
      <c r="A2774" s="3" t="n">
        <v>2772</v>
      </c>
      <c r="B2774" s="38" t="n">
        <v>9787549321759</v>
      </c>
      <c r="C2774" s="39" t="s">
        <v>3067</v>
      </c>
      <c r="D2774" s="19" t="n">
        <v>1</v>
      </c>
      <c r="E2774" s="19" t="s">
        <v>578</v>
      </c>
      <c r="F2774" s="40" t="n">
        <v>29.8</v>
      </c>
      <c r="G2774" s="58" t="n">
        <v>42430</v>
      </c>
      <c r="H2774" s="41" t="s">
        <v>3027</v>
      </c>
      <c r="I2774" s="69" t="s">
        <v>3028</v>
      </c>
      <c r="J2774" s="65" t="n">
        <v>10</v>
      </c>
      <c r="K2774" s="21" t="n">
        <f aca="false">J2774*D2774</f>
        <v>10</v>
      </c>
      <c r="L2774" s="22" t="n">
        <f aca="false">F2774*J2774</f>
        <v>298</v>
      </c>
      <c r="M2774" s="41" t="s">
        <v>34</v>
      </c>
      <c r="N2774" s="24"/>
    </row>
    <row r="2775" s="1" customFormat="true" ht="13.5" hidden="false" customHeight="false" outlineLevel="0" collapsed="false">
      <c r="A2775" s="3" t="n">
        <v>2773</v>
      </c>
      <c r="B2775" s="38" t="n">
        <v>9787542758408</v>
      </c>
      <c r="C2775" s="39" t="s">
        <v>3068</v>
      </c>
      <c r="D2775" s="19" t="n">
        <v>1</v>
      </c>
      <c r="E2775" s="19" t="s">
        <v>1623</v>
      </c>
      <c r="F2775" s="40" t="n">
        <v>29.8</v>
      </c>
      <c r="G2775" s="58" t="n">
        <v>42430</v>
      </c>
      <c r="H2775" s="41" t="s">
        <v>3027</v>
      </c>
      <c r="I2775" s="69" t="s">
        <v>3028</v>
      </c>
      <c r="J2775" s="65" t="n">
        <v>10</v>
      </c>
      <c r="K2775" s="21" t="n">
        <f aca="false">J2775*D2775</f>
        <v>10</v>
      </c>
      <c r="L2775" s="22" t="n">
        <f aca="false">F2775*J2775</f>
        <v>298</v>
      </c>
      <c r="M2775" s="41" t="s">
        <v>34</v>
      </c>
      <c r="N2775" s="24"/>
    </row>
    <row r="2776" s="1" customFormat="true" ht="13.5" hidden="false" customHeight="false" outlineLevel="0" collapsed="false">
      <c r="A2776" s="3" t="n">
        <v>2774</v>
      </c>
      <c r="B2776" s="38" t="n">
        <v>9787542758415</v>
      </c>
      <c r="C2776" s="39" t="s">
        <v>3069</v>
      </c>
      <c r="D2776" s="19" t="n">
        <v>1</v>
      </c>
      <c r="E2776" s="19" t="s">
        <v>1623</v>
      </c>
      <c r="F2776" s="40" t="n">
        <v>29.8</v>
      </c>
      <c r="G2776" s="58" t="n">
        <v>42430</v>
      </c>
      <c r="H2776" s="41" t="s">
        <v>3027</v>
      </c>
      <c r="I2776" s="69" t="s">
        <v>3028</v>
      </c>
      <c r="J2776" s="65" t="n">
        <v>10</v>
      </c>
      <c r="K2776" s="21" t="n">
        <f aca="false">J2776*D2776</f>
        <v>10</v>
      </c>
      <c r="L2776" s="22" t="n">
        <f aca="false">F2776*J2776</f>
        <v>298</v>
      </c>
      <c r="M2776" s="41" t="s">
        <v>34</v>
      </c>
      <c r="N2776" s="24"/>
    </row>
    <row r="2777" s="1" customFormat="true" ht="13.5" hidden="false" customHeight="false" outlineLevel="0" collapsed="false">
      <c r="A2777" s="3" t="n">
        <v>2775</v>
      </c>
      <c r="B2777" s="38" t="n">
        <v>9787546409177</v>
      </c>
      <c r="C2777" s="39" t="s">
        <v>3070</v>
      </c>
      <c r="D2777" s="19" t="n">
        <v>1</v>
      </c>
      <c r="E2777" s="19" t="s">
        <v>766</v>
      </c>
      <c r="F2777" s="40" t="n">
        <v>29.8</v>
      </c>
      <c r="G2777" s="58" t="n">
        <v>42430</v>
      </c>
      <c r="H2777" s="41" t="s">
        <v>3027</v>
      </c>
      <c r="I2777" s="69" t="s">
        <v>3028</v>
      </c>
      <c r="J2777" s="65" t="n">
        <v>10</v>
      </c>
      <c r="K2777" s="21" t="n">
        <f aca="false">J2777*D2777</f>
        <v>10</v>
      </c>
      <c r="L2777" s="22" t="n">
        <f aca="false">F2777*J2777</f>
        <v>298</v>
      </c>
      <c r="M2777" s="41" t="s">
        <v>34</v>
      </c>
      <c r="N2777" s="24"/>
    </row>
    <row r="2778" s="1" customFormat="true" ht="13.5" hidden="false" customHeight="false" outlineLevel="0" collapsed="false">
      <c r="A2778" s="3" t="n">
        <v>2776</v>
      </c>
      <c r="B2778" s="38" t="n">
        <v>9787546409139</v>
      </c>
      <c r="C2778" s="39" t="s">
        <v>3071</v>
      </c>
      <c r="D2778" s="19" t="n">
        <v>1</v>
      </c>
      <c r="E2778" s="19" t="s">
        <v>766</v>
      </c>
      <c r="F2778" s="40" t="n">
        <v>29.8</v>
      </c>
      <c r="G2778" s="58" t="n">
        <v>42430</v>
      </c>
      <c r="H2778" s="41" t="s">
        <v>3027</v>
      </c>
      <c r="I2778" s="69" t="s">
        <v>3028</v>
      </c>
      <c r="J2778" s="65" t="n">
        <v>10</v>
      </c>
      <c r="K2778" s="21" t="n">
        <f aca="false">J2778*D2778</f>
        <v>10</v>
      </c>
      <c r="L2778" s="22" t="n">
        <f aca="false">F2778*J2778</f>
        <v>298</v>
      </c>
      <c r="M2778" s="41" t="s">
        <v>34</v>
      </c>
      <c r="N2778" s="24"/>
    </row>
    <row r="2779" s="1" customFormat="true" ht="13.5" hidden="false" customHeight="false" outlineLevel="0" collapsed="false">
      <c r="A2779" s="3" t="n">
        <v>2777</v>
      </c>
      <c r="B2779" s="38" t="n">
        <v>9787546919713</v>
      </c>
      <c r="C2779" s="39" t="s">
        <v>3072</v>
      </c>
      <c r="D2779" s="65" t="n">
        <v>1</v>
      </c>
      <c r="E2779" s="19" t="s">
        <v>349</v>
      </c>
      <c r="F2779" s="40" t="n">
        <v>29.8</v>
      </c>
      <c r="G2779" s="58" t="n">
        <v>42736</v>
      </c>
      <c r="H2779" s="41" t="s">
        <v>3027</v>
      </c>
      <c r="I2779" s="69" t="s">
        <v>3028</v>
      </c>
      <c r="J2779" s="20" t="n">
        <v>10</v>
      </c>
      <c r="K2779" s="21" t="n">
        <f aca="false">J2779*D2779</f>
        <v>10</v>
      </c>
      <c r="L2779" s="22" t="n">
        <f aca="false">F2779*J2779</f>
        <v>298</v>
      </c>
      <c r="M2779" s="23" t="s">
        <v>18</v>
      </c>
      <c r="N2779" s="24"/>
    </row>
    <row r="2780" s="1" customFormat="true" ht="13.5" hidden="false" customHeight="false" outlineLevel="0" collapsed="false">
      <c r="A2780" s="3" t="n">
        <v>2778</v>
      </c>
      <c r="B2780" s="38" t="n">
        <v>9787544910330</v>
      </c>
      <c r="C2780" s="39" t="s">
        <v>3073</v>
      </c>
      <c r="D2780" s="19" t="n">
        <v>1</v>
      </c>
      <c r="E2780" s="19" t="s">
        <v>3074</v>
      </c>
      <c r="F2780" s="40" t="n">
        <v>29.8</v>
      </c>
      <c r="G2780" s="58" t="n">
        <v>43221</v>
      </c>
      <c r="H2780" s="41" t="s">
        <v>3027</v>
      </c>
      <c r="I2780" s="69" t="s">
        <v>3028</v>
      </c>
      <c r="J2780" s="20" t="n">
        <v>10</v>
      </c>
      <c r="K2780" s="21" t="n">
        <f aca="false">J2780*D2780</f>
        <v>10</v>
      </c>
      <c r="L2780" s="22" t="n">
        <f aca="false">F2780*J2780</f>
        <v>298</v>
      </c>
      <c r="M2780" s="23" t="s">
        <v>18</v>
      </c>
      <c r="N2780" s="24"/>
    </row>
    <row r="2781" s="1" customFormat="true" ht="13.5" hidden="false" customHeight="false" outlineLevel="0" collapsed="false">
      <c r="A2781" s="3" t="n">
        <v>2779</v>
      </c>
      <c r="B2781" s="25" t="n">
        <v>9787538550542</v>
      </c>
      <c r="C2781" s="26" t="s">
        <v>3075</v>
      </c>
      <c r="D2781" s="29" t="n">
        <v>1</v>
      </c>
      <c r="E2781" s="27" t="s">
        <v>20</v>
      </c>
      <c r="F2781" s="28" t="n">
        <v>29.8</v>
      </c>
      <c r="G2781" s="58" t="n">
        <v>42430</v>
      </c>
      <c r="H2781" s="29" t="s">
        <v>3027</v>
      </c>
      <c r="I2781" s="69" t="s">
        <v>3028</v>
      </c>
      <c r="J2781" s="20" t="n">
        <v>10</v>
      </c>
      <c r="K2781" s="21" t="n">
        <f aca="false">J2781*D2781</f>
        <v>10</v>
      </c>
      <c r="L2781" s="22" t="n">
        <f aca="false">F2781*J2781</f>
        <v>298</v>
      </c>
      <c r="M2781" s="23" t="s">
        <v>18</v>
      </c>
      <c r="N2781" s="24"/>
    </row>
    <row r="2782" s="1" customFormat="true" ht="13.5" hidden="false" customHeight="false" outlineLevel="0" collapsed="false">
      <c r="A2782" s="3" t="n">
        <v>2780</v>
      </c>
      <c r="B2782" s="25" t="n">
        <v>9787531479550</v>
      </c>
      <c r="C2782" s="26" t="s">
        <v>3076</v>
      </c>
      <c r="D2782" s="29" t="n">
        <v>1</v>
      </c>
      <c r="E2782" s="27" t="s">
        <v>1338</v>
      </c>
      <c r="F2782" s="28" t="n">
        <v>29.8</v>
      </c>
      <c r="G2782" s="29" t="s">
        <v>1339</v>
      </c>
      <c r="H2782" s="29" t="s">
        <v>3027</v>
      </c>
      <c r="I2782" s="69" t="s">
        <v>3028</v>
      </c>
      <c r="J2782" s="20" t="n">
        <v>10</v>
      </c>
      <c r="K2782" s="21" t="n">
        <f aca="false">J2782*D2782</f>
        <v>10</v>
      </c>
      <c r="L2782" s="22" t="n">
        <f aca="false">F2782*J2782</f>
        <v>298</v>
      </c>
      <c r="M2782" s="23" t="s">
        <v>18</v>
      </c>
      <c r="N2782" s="24"/>
    </row>
    <row r="2783" s="1" customFormat="true" ht="13.5" hidden="false" customHeight="false" outlineLevel="0" collapsed="false">
      <c r="A2783" s="3" t="n">
        <v>2781</v>
      </c>
      <c r="B2783" s="25" t="n">
        <v>9787531479642</v>
      </c>
      <c r="C2783" s="26" t="s">
        <v>3077</v>
      </c>
      <c r="D2783" s="29" t="n">
        <v>1</v>
      </c>
      <c r="E2783" s="27" t="s">
        <v>1338</v>
      </c>
      <c r="F2783" s="28" t="n">
        <v>29.8</v>
      </c>
      <c r="G2783" s="29" t="s">
        <v>1339</v>
      </c>
      <c r="H2783" s="29" t="s">
        <v>3027</v>
      </c>
      <c r="I2783" s="69" t="s">
        <v>3028</v>
      </c>
      <c r="J2783" s="20" t="n">
        <v>10</v>
      </c>
      <c r="K2783" s="21" t="n">
        <f aca="false">J2783*D2783</f>
        <v>10</v>
      </c>
      <c r="L2783" s="22" t="n">
        <f aca="false">F2783*J2783</f>
        <v>298</v>
      </c>
      <c r="M2783" s="23" t="s">
        <v>18</v>
      </c>
      <c r="N2783" s="24"/>
    </row>
    <row r="2784" s="1" customFormat="true" ht="13.5" hidden="false" customHeight="false" outlineLevel="0" collapsed="false">
      <c r="A2784" s="3" t="n">
        <v>2782</v>
      </c>
      <c r="B2784" s="25" t="n">
        <v>9787514310863</v>
      </c>
      <c r="C2784" s="26" t="s">
        <v>3078</v>
      </c>
      <c r="D2784" s="29" t="n">
        <v>1</v>
      </c>
      <c r="E2784" s="27" t="s">
        <v>658</v>
      </c>
      <c r="F2784" s="28" t="n">
        <v>29.8</v>
      </c>
      <c r="G2784" s="29" t="s">
        <v>1339</v>
      </c>
      <c r="H2784" s="29" t="s">
        <v>3027</v>
      </c>
      <c r="I2784" s="69" t="s">
        <v>3028</v>
      </c>
      <c r="J2784" s="20" t="n">
        <v>10</v>
      </c>
      <c r="K2784" s="21" t="n">
        <f aca="false">J2784*D2784</f>
        <v>10</v>
      </c>
      <c r="L2784" s="22" t="n">
        <f aca="false">F2784*J2784</f>
        <v>298</v>
      </c>
      <c r="M2784" s="23" t="s">
        <v>18</v>
      </c>
      <c r="N2784" s="24"/>
    </row>
    <row r="2785" s="1" customFormat="true" ht="13.5" hidden="false" customHeight="false" outlineLevel="0" collapsed="false">
      <c r="A2785" s="3" t="n">
        <v>2783</v>
      </c>
      <c r="B2785" s="25" t="n">
        <v>9787563430550</v>
      </c>
      <c r="C2785" s="26" t="s">
        <v>3079</v>
      </c>
      <c r="D2785" s="29" t="n">
        <v>1</v>
      </c>
      <c r="E2785" s="27" t="s">
        <v>50</v>
      </c>
      <c r="F2785" s="28" t="n">
        <v>29.8</v>
      </c>
      <c r="G2785" s="29" t="s">
        <v>217</v>
      </c>
      <c r="H2785" s="29" t="s">
        <v>3027</v>
      </c>
      <c r="I2785" s="69" t="s">
        <v>3028</v>
      </c>
      <c r="J2785" s="20" t="n">
        <v>10</v>
      </c>
      <c r="K2785" s="21" t="n">
        <f aca="false">J2785*D2785</f>
        <v>10</v>
      </c>
      <c r="L2785" s="22" t="n">
        <f aca="false">F2785*J2785</f>
        <v>298</v>
      </c>
      <c r="M2785" s="23" t="s">
        <v>18</v>
      </c>
      <c r="N2785" s="24"/>
    </row>
    <row r="2786" s="1" customFormat="true" ht="13.5" hidden="false" customHeight="false" outlineLevel="0" collapsed="false">
      <c r="A2786" s="3" t="n">
        <v>2784</v>
      </c>
      <c r="B2786" s="25" t="n">
        <v>9787565816789</v>
      </c>
      <c r="C2786" s="26" t="s">
        <v>3080</v>
      </c>
      <c r="D2786" s="29" t="n">
        <v>1</v>
      </c>
      <c r="E2786" s="27" t="s">
        <v>3081</v>
      </c>
      <c r="F2786" s="28" t="n">
        <v>29.8</v>
      </c>
      <c r="G2786" s="29" t="s">
        <v>392</v>
      </c>
      <c r="H2786" s="29" t="s">
        <v>3027</v>
      </c>
      <c r="I2786" s="69" t="s">
        <v>3028</v>
      </c>
      <c r="J2786" s="20" t="n">
        <v>10</v>
      </c>
      <c r="K2786" s="21" t="n">
        <f aca="false">J2786*D2786</f>
        <v>10</v>
      </c>
      <c r="L2786" s="22" t="n">
        <f aca="false">F2786*J2786</f>
        <v>298</v>
      </c>
      <c r="M2786" s="23" t="s">
        <v>18</v>
      </c>
      <c r="N2786" s="24"/>
    </row>
    <row r="2787" s="1" customFormat="true" ht="13.5" hidden="false" customHeight="false" outlineLevel="0" collapsed="false">
      <c r="A2787" s="3" t="n">
        <v>2785</v>
      </c>
      <c r="B2787" s="25" t="n">
        <v>9787565816352</v>
      </c>
      <c r="C2787" s="26" t="s">
        <v>3082</v>
      </c>
      <c r="D2787" s="29" t="n">
        <v>1</v>
      </c>
      <c r="E2787" s="27" t="s">
        <v>3081</v>
      </c>
      <c r="F2787" s="28" t="n">
        <v>29.8</v>
      </c>
      <c r="G2787" s="29" t="s">
        <v>392</v>
      </c>
      <c r="H2787" s="29" t="s">
        <v>3027</v>
      </c>
      <c r="I2787" s="69" t="s">
        <v>3028</v>
      </c>
      <c r="J2787" s="20" t="n">
        <v>10</v>
      </c>
      <c r="K2787" s="21" t="n">
        <f aca="false">J2787*D2787</f>
        <v>10</v>
      </c>
      <c r="L2787" s="22" t="n">
        <f aca="false">F2787*J2787</f>
        <v>298</v>
      </c>
      <c r="M2787" s="23" t="s">
        <v>18</v>
      </c>
      <c r="N2787" s="24"/>
    </row>
    <row r="2788" s="1" customFormat="true" ht="13.5" hidden="false" customHeight="false" outlineLevel="0" collapsed="false">
      <c r="A2788" s="3" t="n">
        <v>2786</v>
      </c>
      <c r="B2788" s="25" t="n">
        <v>9787565816642</v>
      </c>
      <c r="C2788" s="26" t="s">
        <v>3083</v>
      </c>
      <c r="D2788" s="29" t="n">
        <v>1</v>
      </c>
      <c r="E2788" s="27" t="s">
        <v>3081</v>
      </c>
      <c r="F2788" s="28" t="n">
        <v>29.8</v>
      </c>
      <c r="G2788" s="29" t="s">
        <v>392</v>
      </c>
      <c r="H2788" s="29" t="s">
        <v>3027</v>
      </c>
      <c r="I2788" s="69" t="s">
        <v>3028</v>
      </c>
      <c r="J2788" s="20" t="n">
        <v>10</v>
      </c>
      <c r="K2788" s="21" t="n">
        <f aca="false">J2788*D2788</f>
        <v>10</v>
      </c>
      <c r="L2788" s="22" t="n">
        <f aca="false">F2788*J2788</f>
        <v>298</v>
      </c>
      <c r="M2788" s="23" t="s">
        <v>18</v>
      </c>
      <c r="N2788" s="24"/>
    </row>
    <row r="2789" s="1" customFormat="true" ht="13.5" hidden="false" customHeight="false" outlineLevel="0" collapsed="false">
      <c r="A2789" s="3" t="n">
        <v>2787</v>
      </c>
      <c r="B2789" s="25" t="n">
        <v>9787565817205</v>
      </c>
      <c r="C2789" s="26" t="s">
        <v>3084</v>
      </c>
      <c r="D2789" s="29" t="n">
        <v>1</v>
      </c>
      <c r="E2789" s="27" t="s">
        <v>3081</v>
      </c>
      <c r="F2789" s="28" t="n">
        <v>29.8</v>
      </c>
      <c r="G2789" s="29" t="s">
        <v>392</v>
      </c>
      <c r="H2789" s="29" t="s">
        <v>3027</v>
      </c>
      <c r="I2789" s="69" t="s">
        <v>3028</v>
      </c>
      <c r="J2789" s="20" t="n">
        <v>10</v>
      </c>
      <c r="K2789" s="21" t="n">
        <f aca="false">J2789*D2789</f>
        <v>10</v>
      </c>
      <c r="L2789" s="22" t="n">
        <f aca="false">F2789*J2789</f>
        <v>298</v>
      </c>
      <c r="M2789" s="23" t="s">
        <v>18</v>
      </c>
      <c r="N2789" s="24"/>
    </row>
    <row r="2790" s="1" customFormat="true" ht="13.5" hidden="false" customHeight="false" outlineLevel="0" collapsed="false">
      <c r="A2790" s="3" t="n">
        <v>2788</v>
      </c>
      <c r="B2790" s="25" t="n">
        <v>9787565816918</v>
      </c>
      <c r="C2790" s="26" t="s">
        <v>3085</v>
      </c>
      <c r="D2790" s="29" t="n">
        <v>1</v>
      </c>
      <c r="E2790" s="27" t="s">
        <v>3081</v>
      </c>
      <c r="F2790" s="28" t="n">
        <v>29.8</v>
      </c>
      <c r="G2790" s="29" t="s">
        <v>392</v>
      </c>
      <c r="H2790" s="29" t="s">
        <v>3027</v>
      </c>
      <c r="I2790" s="69" t="s">
        <v>3028</v>
      </c>
      <c r="J2790" s="20" t="n">
        <v>10</v>
      </c>
      <c r="K2790" s="21" t="n">
        <f aca="false">J2790*D2790</f>
        <v>10</v>
      </c>
      <c r="L2790" s="22" t="n">
        <f aca="false">F2790*J2790</f>
        <v>298</v>
      </c>
      <c r="M2790" s="23" t="s">
        <v>18</v>
      </c>
      <c r="N2790" s="24"/>
    </row>
    <row r="2791" s="1" customFormat="true" ht="13.5" hidden="false" customHeight="false" outlineLevel="0" collapsed="false">
      <c r="A2791" s="3" t="n">
        <v>2789</v>
      </c>
      <c r="B2791" s="25" t="n">
        <v>9787565817106</v>
      </c>
      <c r="C2791" s="26" t="s">
        <v>3086</v>
      </c>
      <c r="D2791" s="29" t="n">
        <v>1</v>
      </c>
      <c r="E2791" s="27" t="s">
        <v>3081</v>
      </c>
      <c r="F2791" s="28" t="n">
        <v>29.8</v>
      </c>
      <c r="G2791" s="29" t="s">
        <v>392</v>
      </c>
      <c r="H2791" s="29" t="s">
        <v>3027</v>
      </c>
      <c r="I2791" s="69" t="s">
        <v>3028</v>
      </c>
      <c r="J2791" s="20" t="n">
        <v>10</v>
      </c>
      <c r="K2791" s="21" t="n">
        <f aca="false">J2791*D2791</f>
        <v>10</v>
      </c>
      <c r="L2791" s="22" t="n">
        <f aca="false">F2791*J2791</f>
        <v>298</v>
      </c>
      <c r="M2791" s="23" t="s">
        <v>18</v>
      </c>
      <c r="N2791" s="24"/>
    </row>
    <row r="2792" s="1" customFormat="true" ht="13.5" hidden="false" customHeight="false" outlineLevel="0" collapsed="false">
      <c r="A2792" s="3" t="n">
        <v>2790</v>
      </c>
      <c r="B2792" s="25" t="n">
        <v>9787565816178</v>
      </c>
      <c r="C2792" s="26" t="s">
        <v>3087</v>
      </c>
      <c r="D2792" s="29" t="n">
        <v>1</v>
      </c>
      <c r="E2792" s="27" t="s">
        <v>3081</v>
      </c>
      <c r="F2792" s="28" t="n">
        <v>29.8</v>
      </c>
      <c r="G2792" s="29" t="s">
        <v>417</v>
      </c>
      <c r="H2792" s="29" t="s">
        <v>3027</v>
      </c>
      <c r="I2792" s="69" t="s">
        <v>3028</v>
      </c>
      <c r="J2792" s="20" t="n">
        <v>10</v>
      </c>
      <c r="K2792" s="21" t="n">
        <f aca="false">J2792*D2792</f>
        <v>10</v>
      </c>
      <c r="L2792" s="22" t="n">
        <f aca="false">F2792*J2792</f>
        <v>298</v>
      </c>
      <c r="M2792" s="23" t="s">
        <v>18</v>
      </c>
      <c r="N2792" s="24"/>
    </row>
    <row r="2793" s="1" customFormat="true" ht="13.5" hidden="false" customHeight="false" outlineLevel="0" collapsed="false">
      <c r="A2793" s="3" t="n">
        <v>2791</v>
      </c>
      <c r="B2793" s="25" t="n">
        <v>9787565816246</v>
      </c>
      <c r="C2793" s="26" t="s">
        <v>3088</v>
      </c>
      <c r="D2793" s="29" t="n">
        <v>1</v>
      </c>
      <c r="E2793" s="27" t="s">
        <v>3081</v>
      </c>
      <c r="F2793" s="28" t="n">
        <v>29.8</v>
      </c>
      <c r="G2793" s="29" t="s">
        <v>417</v>
      </c>
      <c r="H2793" s="29" t="s">
        <v>3027</v>
      </c>
      <c r="I2793" s="69" t="s">
        <v>3028</v>
      </c>
      <c r="J2793" s="20" t="n">
        <v>10</v>
      </c>
      <c r="K2793" s="21" t="n">
        <f aca="false">J2793*D2793</f>
        <v>10</v>
      </c>
      <c r="L2793" s="22" t="n">
        <f aca="false">F2793*J2793</f>
        <v>298</v>
      </c>
      <c r="M2793" s="23" t="s">
        <v>18</v>
      </c>
      <c r="N2793" s="24"/>
    </row>
    <row r="2794" s="1" customFormat="true" ht="13.5" hidden="false" customHeight="false" outlineLevel="0" collapsed="false">
      <c r="A2794" s="3" t="n">
        <v>2792</v>
      </c>
      <c r="B2794" s="25" t="n">
        <v>9787565816185</v>
      </c>
      <c r="C2794" s="26" t="s">
        <v>3089</v>
      </c>
      <c r="D2794" s="29" t="n">
        <v>1</v>
      </c>
      <c r="E2794" s="27" t="s">
        <v>3081</v>
      </c>
      <c r="F2794" s="28" t="n">
        <v>29.8</v>
      </c>
      <c r="G2794" s="29" t="s">
        <v>417</v>
      </c>
      <c r="H2794" s="29" t="s">
        <v>3027</v>
      </c>
      <c r="I2794" s="69" t="s">
        <v>3028</v>
      </c>
      <c r="J2794" s="20" t="n">
        <v>10</v>
      </c>
      <c r="K2794" s="21" t="n">
        <f aca="false">J2794*D2794</f>
        <v>10</v>
      </c>
      <c r="L2794" s="22" t="n">
        <f aca="false">F2794*J2794</f>
        <v>298</v>
      </c>
      <c r="M2794" s="23" t="s">
        <v>18</v>
      </c>
      <c r="N2794" s="24"/>
    </row>
    <row r="2795" s="1" customFormat="true" ht="13.5" hidden="false" customHeight="false" outlineLevel="0" collapsed="false">
      <c r="A2795" s="3" t="n">
        <v>2793</v>
      </c>
      <c r="B2795" s="25" t="n">
        <v>9787307116375</v>
      </c>
      <c r="C2795" s="26" t="s">
        <v>3090</v>
      </c>
      <c r="D2795" s="29" t="n">
        <v>1</v>
      </c>
      <c r="E2795" s="27" t="s">
        <v>1433</v>
      </c>
      <c r="F2795" s="28" t="n">
        <v>29.8</v>
      </c>
      <c r="G2795" s="29" t="s">
        <v>3091</v>
      </c>
      <c r="H2795" s="29" t="s">
        <v>3027</v>
      </c>
      <c r="I2795" s="69" t="s">
        <v>3028</v>
      </c>
      <c r="J2795" s="20" t="n">
        <v>10</v>
      </c>
      <c r="K2795" s="21" t="n">
        <f aca="false">J2795*D2795</f>
        <v>10</v>
      </c>
      <c r="L2795" s="22" t="n">
        <f aca="false">F2795*J2795</f>
        <v>298</v>
      </c>
      <c r="M2795" s="23" t="s">
        <v>18</v>
      </c>
      <c r="N2795" s="24"/>
    </row>
    <row r="2796" s="1" customFormat="true" ht="13.5" hidden="false" customHeight="false" outlineLevel="0" collapsed="false">
      <c r="A2796" s="3" t="n">
        <v>2794</v>
      </c>
      <c r="B2796" s="25" t="n">
        <v>9787307116306</v>
      </c>
      <c r="C2796" s="26" t="s">
        <v>3092</v>
      </c>
      <c r="D2796" s="29" t="n">
        <v>1</v>
      </c>
      <c r="E2796" s="27" t="s">
        <v>3093</v>
      </c>
      <c r="F2796" s="28" t="n">
        <v>29.8</v>
      </c>
      <c r="G2796" s="29" t="s">
        <v>3091</v>
      </c>
      <c r="H2796" s="29" t="s">
        <v>3027</v>
      </c>
      <c r="I2796" s="69" t="s">
        <v>3028</v>
      </c>
      <c r="J2796" s="20" t="n">
        <v>10</v>
      </c>
      <c r="K2796" s="21" t="n">
        <f aca="false">J2796*D2796</f>
        <v>10</v>
      </c>
      <c r="L2796" s="22" t="n">
        <f aca="false">F2796*J2796</f>
        <v>298</v>
      </c>
      <c r="M2796" s="23" t="s">
        <v>18</v>
      </c>
      <c r="N2796" s="24"/>
    </row>
    <row r="2797" s="1" customFormat="true" ht="13.5" hidden="false" customHeight="false" outlineLevel="0" collapsed="false">
      <c r="A2797" s="3" t="n">
        <v>2795</v>
      </c>
      <c r="B2797" s="25" t="n">
        <v>9787307116320</v>
      </c>
      <c r="C2797" s="26" t="s">
        <v>3094</v>
      </c>
      <c r="D2797" s="29" t="n">
        <v>1</v>
      </c>
      <c r="E2797" s="27" t="s">
        <v>1433</v>
      </c>
      <c r="F2797" s="28" t="n">
        <v>29.8</v>
      </c>
      <c r="G2797" s="29" t="s">
        <v>3091</v>
      </c>
      <c r="H2797" s="29" t="s">
        <v>3027</v>
      </c>
      <c r="I2797" s="69" t="s">
        <v>3028</v>
      </c>
      <c r="J2797" s="20" t="n">
        <v>10</v>
      </c>
      <c r="K2797" s="21" t="n">
        <f aca="false">J2797*D2797</f>
        <v>10</v>
      </c>
      <c r="L2797" s="22" t="n">
        <f aca="false">F2797*J2797</f>
        <v>298</v>
      </c>
      <c r="M2797" s="23" t="s">
        <v>18</v>
      </c>
      <c r="N2797" s="24"/>
    </row>
    <row r="2798" s="1" customFormat="true" ht="13.5" hidden="false" customHeight="false" outlineLevel="0" collapsed="false">
      <c r="A2798" s="3" t="n">
        <v>2796</v>
      </c>
      <c r="B2798" s="25" t="n">
        <v>9787307116313</v>
      </c>
      <c r="C2798" s="26" t="s">
        <v>3095</v>
      </c>
      <c r="D2798" s="29" t="n">
        <v>1</v>
      </c>
      <c r="E2798" s="27" t="s">
        <v>1433</v>
      </c>
      <c r="F2798" s="28" t="n">
        <v>29.8</v>
      </c>
      <c r="G2798" s="29" t="s">
        <v>3091</v>
      </c>
      <c r="H2798" s="29" t="s">
        <v>3027</v>
      </c>
      <c r="I2798" s="69" t="s">
        <v>3028</v>
      </c>
      <c r="J2798" s="20" t="n">
        <v>10</v>
      </c>
      <c r="K2798" s="21" t="n">
        <f aca="false">J2798*D2798</f>
        <v>10</v>
      </c>
      <c r="L2798" s="22" t="n">
        <f aca="false">F2798*J2798</f>
        <v>298</v>
      </c>
      <c r="M2798" s="23" t="s">
        <v>18</v>
      </c>
      <c r="N2798" s="24"/>
    </row>
    <row r="2799" s="1" customFormat="true" ht="13.5" hidden="false" customHeight="false" outlineLevel="0" collapsed="false">
      <c r="A2799" s="3" t="n">
        <v>2797</v>
      </c>
      <c r="B2799" s="25" t="n">
        <v>9787212051594</v>
      </c>
      <c r="C2799" s="26" t="s">
        <v>3096</v>
      </c>
      <c r="D2799" s="29" t="n">
        <v>1</v>
      </c>
      <c r="E2799" s="27" t="s">
        <v>3097</v>
      </c>
      <c r="F2799" s="28" t="n">
        <v>29.8</v>
      </c>
      <c r="G2799" s="29" t="s">
        <v>353</v>
      </c>
      <c r="H2799" s="29" t="s">
        <v>3027</v>
      </c>
      <c r="I2799" s="69" t="s">
        <v>3028</v>
      </c>
      <c r="J2799" s="20" t="n">
        <v>10</v>
      </c>
      <c r="K2799" s="21" t="n">
        <f aca="false">J2799*D2799</f>
        <v>10</v>
      </c>
      <c r="L2799" s="22" t="n">
        <f aca="false">F2799*J2799</f>
        <v>298</v>
      </c>
      <c r="M2799" s="23" t="s">
        <v>18</v>
      </c>
      <c r="N2799" s="24"/>
    </row>
    <row r="2800" s="1" customFormat="true" ht="13.5" hidden="false" customHeight="false" outlineLevel="0" collapsed="false">
      <c r="A2800" s="3" t="n">
        <v>2798</v>
      </c>
      <c r="B2800" s="25" t="n">
        <v>9787212049089</v>
      </c>
      <c r="C2800" s="26" t="s">
        <v>3098</v>
      </c>
      <c r="D2800" s="29" t="n">
        <v>1</v>
      </c>
      <c r="E2800" s="27" t="s">
        <v>3097</v>
      </c>
      <c r="F2800" s="28" t="n">
        <v>29.8</v>
      </c>
      <c r="G2800" s="29" t="s">
        <v>353</v>
      </c>
      <c r="H2800" s="29" t="s">
        <v>3027</v>
      </c>
      <c r="I2800" s="69" t="s">
        <v>3028</v>
      </c>
      <c r="J2800" s="20" t="n">
        <v>10</v>
      </c>
      <c r="K2800" s="21" t="n">
        <f aca="false">J2800*D2800</f>
        <v>10</v>
      </c>
      <c r="L2800" s="22" t="n">
        <f aca="false">F2800*J2800</f>
        <v>298</v>
      </c>
      <c r="M2800" s="23" t="s">
        <v>18</v>
      </c>
      <c r="N2800" s="24"/>
    </row>
    <row r="2801" s="1" customFormat="true" ht="13.5" hidden="false" customHeight="false" outlineLevel="0" collapsed="false">
      <c r="A2801" s="3" t="n">
        <v>2799</v>
      </c>
      <c r="B2801" s="25" t="n">
        <v>9787212049249</v>
      </c>
      <c r="C2801" s="26" t="s">
        <v>3099</v>
      </c>
      <c r="D2801" s="29" t="n">
        <v>1</v>
      </c>
      <c r="E2801" s="27" t="s">
        <v>3097</v>
      </c>
      <c r="F2801" s="28" t="n">
        <v>29.8</v>
      </c>
      <c r="G2801" s="29" t="s">
        <v>353</v>
      </c>
      <c r="H2801" s="29" t="s">
        <v>3027</v>
      </c>
      <c r="I2801" s="69" t="s">
        <v>3028</v>
      </c>
      <c r="J2801" s="20" t="n">
        <v>10</v>
      </c>
      <c r="K2801" s="21" t="n">
        <f aca="false">J2801*D2801</f>
        <v>10</v>
      </c>
      <c r="L2801" s="22" t="n">
        <f aca="false">F2801*J2801</f>
        <v>298</v>
      </c>
      <c r="M2801" s="23" t="s">
        <v>18</v>
      </c>
      <c r="N2801" s="24"/>
    </row>
    <row r="2802" s="1" customFormat="true" ht="13.5" hidden="false" customHeight="false" outlineLevel="0" collapsed="false">
      <c r="A2802" s="3" t="n">
        <v>2800</v>
      </c>
      <c r="B2802" s="25" t="n">
        <v>9787212049416</v>
      </c>
      <c r="C2802" s="26" t="s">
        <v>3100</v>
      </c>
      <c r="D2802" s="29" t="n">
        <v>1</v>
      </c>
      <c r="E2802" s="27" t="s">
        <v>3097</v>
      </c>
      <c r="F2802" s="28" t="n">
        <v>29.8</v>
      </c>
      <c r="G2802" s="29" t="s">
        <v>353</v>
      </c>
      <c r="H2802" s="29" t="s">
        <v>3027</v>
      </c>
      <c r="I2802" s="69" t="s">
        <v>3028</v>
      </c>
      <c r="J2802" s="20" t="n">
        <v>10</v>
      </c>
      <c r="K2802" s="21" t="n">
        <f aca="false">J2802*D2802</f>
        <v>10</v>
      </c>
      <c r="L2802" s="22" t="n">
        <f aca="false">F2802*J2802</f>
        <v>298</v>
      </c>
      <c r="M2802" s="23" t="s">
        <v>18</v>
      </c>
      <c r="N2802" s="24"/>
    </row>
    <row r="2803" s="1" customFormat="true" ht="13.5" hidden="false" customHeight="false" outlineLevel="0" collapsed="false">
      <c r="A2803" s="3" t="n">
        <v>2801</v>
      </c>
      <c r="B2803" s="25" t="n">
        <v>9787212049348</v>
      </c>
      <c r="C2803" s="26" t="s">
        <v>3101</v>
      </c>
      <c r="D2803" s="29" t="n">
        <v>1</v>
      </c>
      <c r="E2803" s="27" t="s">
        <v>3097</v>
      </c>
      <c r="F2803" s="28" t="n">
        <v>29.8</v>
      </c>
      <c r="G2803" s="29" t="s">
        <v>353</v>
      </c>
      <c r="H2803" s="29" t="s">
        <v>3027</v>
      </c>
      <c r="I2803" s="69" t="s">
        <v>3028</v>
      </c>
      <c r="J2803" s="20" t="n">
        <v>10</v>
      </c>
      <c r="K2803" s="21" t="n">
        <f aca="false">J2803*D2803</f>
        <v>10</v>
      </c>
      <c r="L2803" s="22" t="n">
        <f aca="false">F2803*J2803</f>
        <v>298</v>
      </c>
      <c r="M2803" s="23" t="s">
        <v>18</v>
      </c>
      <c r="N2803" s="24"/>
    </row>
    <row r="2804" s="1" customFormat="true" ht="13.5" hidden="false" customHeight="false" outlineLevel="0" collapsed="false">
      <c r="A2804" s="3" t="n">
        <v>2802</v>
      </c>
      <c r="B2804" s="25" t="n">
        <v>9787212049492</v>
      </c>
      <c r="C2804" s="26" t="s">
        <v>3102</v>
      </c>
      <c r="D2804" s="29" t="n">
        <v>1</v>
      </c>
      <c r="E2804" s="27" t="s">
        <v>3097</v>
      </c>
      <c r="F2804" s="28" t="n">
        <v>29.8</v>
      </c>
      <c r="G2804" s="29" t="s">
        <v>353</v>
      </c>
      <c r="H2804" s="29" t="s">
        <v>3027</v>
      </c>
      <c r="I2804" s="69" t="s">
        <v>3028</v>
      </c>
      <c r="J2804" s="20" t="n">
        <v>10</v>
      </c>
      <c r="K2804" s="21" t="n">
        <f aca="false">J2804*D2804</f>
        <v>10</v>
      </c>
      <c r="L2804" s="22" t="n">
        <f aca="false">F2804*J2804</f>
        <v>298</v>
      </c>
      <c r="M2804" s="23" t="s">
        <v>18</v>
      </c>
      <c r="N2804" s="24"/>
    </row>
    <row r="2805" s="1" customFormat="true" ht="13.5" hidden="false" customHeight="false" outlineLevel="0" collapsed="false">
      <c r="A2805" s="3" t="n">
        <v>2803</v>
      </c>
      <c r="B2805" s="25" t="n">
        <v>9787530868553</v>
      </c>
      <c r="C2805" s="26" t="s">
        <v>3103</v>
      </c>
      <c r="D2805" s="29" t="n">
        <v>1</v>
      </c>
      <c r="E2805" s="27" t="s">
        <v>3104</v>
      </c>
      <c r="F2805" s="28" t="n">
        <v>29.8</v>
      </c>
      <c r="G2805" s="29" t="s">
        <v>3091</v>
      </c>
      <c r="H2805" s="29" t="s">
        <v>3027</v>
      </c>
      <c r="I2805" s="69" t="s">
        <v>3028</v>
      </c>
      <c r="J2805" s="20" t="n">
        <v>10</v>
      </c>
      <c r="K2805" s="21" t="n">
        <f aca="false">J2805*D2805</f>
        <v>10</v>
      </c>
      <c r="L2805" s="22" t="n">
        <f aca="false">F2805*J2805</f>
        <v>298</v>
      </c>
      <c r="M2805" s="23" t="s">
        <v>18</v>
      </c>
      <c r="N2805" s="24"/>
    </row>
    <row r="2806" s="1" customFormat="true" ht="13.5" hidden="false" customHeight="false" outlineLevel="0" collapsed="false">
      <c r="A2806" s="3" t="n">
        <v>2804</v>
      </c>
      <c r="B2806" s="25" t="n">
        <v>9787530868959</v>
      </c>
      <c r="C2806" s="26" t="s">
        <v>3105</v>
      </c>
      <c r="D2806" s="29" t="n">
        <v>1</v>
      </c>
      <c r="E2806" s="27" t="s">
        <v>3104</v>
      </c>
      <c r="F2806" s="28" t="n">
        <v>29.8</v>
      </c>
      <c r="G2806" s="29" t="s">
        <v>3091</v>
      </c>
      <c r="H2806" s="29" t="s">
        <v>3027</v>
      </c>
      <c r="I2806" s="69" t="s">
        <v>3028</v>
      </c>
      <c r="J2806" s="20" t="n">
        <v>10</v>
      </c>
      <c r="K2806" s="21" t="n">
        <f aca="false">J2806*D2806</f>
        <v>10</v>
      </c>
      <c r="L2806" s="22" t="n">
        <f aca="false">F2806*J2806</f>
        <v>298</v>
      </c>
      <c r="M2806" s="23" t="s">
        <v>18</v>
      </c>
      <c r="N2806" s="24"/>
    </row>
    <row r="2807" s="1" customFormat="true" ht="13.5" hidden="false" customHeight="false" outlineLevel="0" collapsed="false">
      <c r="A2807" s="3" t="n">
        <v>2805</v>
      </c>
      <c r="B2807" s="25" t="n">
        <v>9787530869185</v>
      </c>
      <c r="C2807" s="26" t="s">
        <v>3106</v>
      </c>
      <c r="D2807" s="29" t="n">
        <v>1</v>
      </c>
      <c r="E2807" s="27" t="s">
        <v>3104</v>
      </c>
      <c r="F2807" s="28" t="n">
        <v>29.8</v>
      </c>
      <c r="G2807" s="29" t="s">
        <v>3091</v>
      </c>
      <c r="H2807" s="29" t="s">
        <v>3027</v>
      </c>
      <c r="I2807" s="69" t="s">
        <v>3028</v>
      </c>
      <c r="J2807" s="20" t="n">
        <v>10</v>
      </c>
      <c r="K2807" s="21" t="n">
        <f aca="false">J2807*D2807</f>
        <v>10</v>
      </c>
      <c r="L2807" s="22" t="n">
        <f aca="false">F2807*J2807</f>
        <v>298</v>
      </c>
      <c r="M2807" s="23" t="s">
        <v>18</v>
      </c>
      <c r="N2807" s="24"/>
    </row>
    <row r="2808" s="1" customFormat="true" ht="13.5" hidden="false" customHeight="false" outlineLevel="0" collapsed="false">
      <c r="A2808" s="3" t="n">
        <v>2806</v>
      </c>
      <c r="B2808" s="25" t="n">
        <v>9787530869178</v>
      </c>
      <c r="C2808" s="26" t="s">
        <v>3107</v>
      </c>
      <c r="D2808" s="29" t="n">
        <v>1</v>
      </c>
      <c r="E2808" s="27" t="s">
        <v>3104</v>
      </c>
      <c r="F2808" s="28" t="n">
        <v>29.8</v>
      </c>
      <c r="G2808" s="29" t="s">
        <v>3091</v>
      </c>
      <c r="H2808" s="29" t="s">
        <v>3027</v>
      </c>
      <c r="I2808" s="69" t="s">
        <v>3028</v>
      </c>
      <c r="J2808" s="20" t="n">
        <v>10</v>
      </c>
      <c r="K2808" s="21" t="n">
        <f aca="false">J2808*D2808</f>
        <v>10</v>
      </c>
      <c r="L2808" s="22" t="n">
        <f aca="false">F2808*J2808</f>
        <v>298</v>
      </c>
      <c r="M2808" s="23" t="s">
        <v>18</v>
      </c>
      <c r="N2808" s="24"/>
    </row>
    <row r="2809" s="1" customFormat="true" ht="13.5" hidden="false" customHeight="false" outlineLevel="0" collapsed="false">
      <c r="A2809" s="3" t="n">
        <v>2807</v>
      </c>
      <c r="B2809" s="25" t="n">
        <v>9787212070410</v>
      </c>
      <c r="C2809" s="26" t="s">
        <v>3108</v>
      </c>
      <c r="D2809" s="29" t="n">
        <v>1</v>
      </c>
      <c r="E2809" s="27" t="s">
        <v>3097</v>
      </c>
      <c r="F2809" s="28" t="n">
        <v>29.8</v>
      </c>
      <c r="G2809" s="29" t="s">
        <v>3091</v>
      </c>
      <c r="H2809" s="29" t="s">
        <v>3027</v>
      </c>
      <c r="I2809" s="69" t="s">
        <v>3028</v>
      </c>
      <c r="J2809" s="20" t="n">
        <v>10</v>
      </c>
      <c r="K2809" s="21" t="n">
        <f aca="false">J2809*D2809</f>
        <v>10</v>
      </c>
      <c r="L2809" s="22" t="n">
        <f aca="false">F2809*J2809</f>
        <v>298</v>
      </c>
      <c r="M2809" s="23" t="s">
        <v>18</v>
      </c>
      <c r="N2809" s="24"/>
    </row>
    <row r="2810" s="1" customFormat="true" ht="13.5" hidden="false" customHeight="false" outlineLevel="0" collapsed="false">
      <c r="A2810" s="3" t="n">
        <v>2808</v>
      </c>
      <c r="B2810" s="25" t="n">
        <v>9787307105942</v>
      </c>
      <c r="C2810" s="26" t="s">
        <v>3109</v>
      </c>
      <c r="D2810" s="29" t="n">
        <v>1</v>
      </c>
      <c r="E2810" s="27" t="s">
        <v>1433</v>
      </c>
      <c r="F2810" s="28" t="n">
        <v>29.8</v>
      </c>
      <c r="G2810" s="29" t="s">
        <v>3091</v>
      </c>
      <c r="H2810" s="29" t="s">
        <v>3027</v>
      </c>
      <c r="I2810" s="69" t="s">
        <v>3028</v>
      </c>
      <c r="J2810" s="20" t="n">
        <v>10</v>
      </c>
      <c r="K2810" s="21" t="n">
        <f aca="false">J2810*D2810</f>
        <v>10</v>
      </c>
      <c r="L2810" s="22" t="n">
        <f aca="false">F2810*J2810</f>
        <v>298</v>
      </c>
      <c r="M2810" s="23" t="s">
        <v>18</v>
      </c>
      <c r="N2810" s="24"/>
    </row>
    <row r="2811" s="1" customFormat="true" ht="13.5" hidden="false" customHeight="false" outlineLevel="0" collapsed="false">
      <c r="A2811" s="3" t="n">
        <v>2809</v>
      </c>
      <c r="B2811" s="25" t="n">
        <v>9787307095915</v>
      </c>
      <c r="C2811" s="26" t="s">
        <v>3110</v>
      </c>
      <c r="D2811" s="29" t="n">
        <v>1</v>
      </c>
      <c r="E2811" s="27" t="s">
        <v>1433</v>
      </c>
      <c r="F2811" s="28" t="n">
        <v>29.8</v>
      </c>
      <c r="G2811" s="29" t="s">
        <v>353</v>
      </c>
      <c r="H2811" s="29" t="s">
        <v>3027</v>
      </c>
      <c r="I2811" s="69" t="s">
        <v>3028</v>
      </c>
      <c r="J2811" s="20" t="n">
        <v>10</v>
      </c>
      <c r="K2811" s="21" t="n">
        <f aca="false">J2811*D2811</f>
        <v>10</v>
      </c>
      <c r="L2811" s="22" t="n">
        <f aca="false">F2811*J2811</f>
        <v>298</v>
      </c>
      <c r="M2811" s="23" t="s">
        <v>18</v>
      </c>
      <c r="N2811" s="24"/>
    </row>
    <row r="2812" s="1" customFormat="true" ht="13.5" hidden="false" customHeight="false" outlineLevel="0" collapsed="false">
      <c r="A2812" s="3" t="n">
        <v>2810</v>
      </c>
      <c r="B2812" s="25" t="n">
        <v>9787307095953</v>
      </c>
      <c r="C2812" s="26" t="s">
        <v>3111</v>
      </c>
      <c r="D2812" s="29" t="n">
        <v>1</v>
      </c>
      <c r="E2812" s="27" t="s">
        <v>1433</v>
      </c>
      <c r="F2812" s="28" t="n">
        <v>29.8</v>
      </c>
      <c r="G2812" s="29" t="s">
        <v>353</v>
      </c>
      <c r="H2812" s="29" t="s">
        <v>3027</v>
      </c>
      <c r="I2812" s="69" t="s">
        <v>3028</v>
      </c>
      <c r="J2812" s="20" t="n">
        <v>10</v>
      </c>
      <c r="K2812" s="21" t="n">
        <f aca="false">J2812*D2812</f>
        <v>10</v>
      </c>
      <c r="L2812" s="22" t="n">
        <f aca="false">F2812*J2812</f>
        <v>298</v>
      </c>
      <c r="M2812" s="23" t="s">
        <v>18</v>
      </c>
      <c r="N2812" s="24"/>
    </row>
    <row r="2813" s="1" customFormat="true" ht="13.5" hidden="false" customHeight="false" outlineLevel="0" collapsed="false">
      <c r="A2813" s="3" t="n">
        <v>2811</v>
      </c>
      <c r="B2813" s="25" t="n">
        <v>9787307111950</v>
      </c>
      <c r="C2813" s="26" t="s">
        <v>3112</v>
      </c>
      <c r="D2813" s="29" t="n">
        <v>1</v>
      </c>
      <c r="E2813" s="27" t="s">
        <v>3093</v>
      </c>
      <c r="F2813" s="28" t="n">
        <v>29.8</v>
      </c>
      <c r="G2813" s="29" t="s">
        <v>3091</v>
      </c>
      <c r="H2813" s="29" t="s">
        <v>3027</v>
      </c>
      <c r="I2813" s="69" t="s">
        <v>3028</v>
      </c>
      <c r="J2813" s="20" t="n">
        <v>10</v>
      </c>
      <c r="K2813" s="21" t="n">
        <f aca="false">J2813*D2813</f>
        <v>10</v>
      </c>
      <c r="L2813" s="22" t="n">
        <f aca="false">F2813*J2813</f>
        <v>298</v>
      </c>
      <c r="M2813" s="23" t="s">
        <v>18</v>
      </c>
      <c r="N2813" s="24"/>
    </row>
    <row r="2814" s="1" customFormat="true" ht="13.5" hidden="false" customHeight="false" outlineLevel="0" collapsed="false">
      <c r="A2814" s="3" t="n">
        <v>2812</v>
      </c>
      <c r="B2814" s="25" t="n">
        <v>9787307111943</v>
      </c>
      <c r="C2814" s="26" t="s">
        <v>3113</v>
      </c>
      <c r="D2814" s="29" t="n">
        <v>1</v>
      </c>
      <c r="E2814" s="27" t="s">
        <v>3093</v>
      </c>
      <c r="F2814" s="28" t="n">
        <v>29.8</v>
      </c>
      <c r="G2814" s="29" t="s">
        <v>3091</v>
      </c>
      <c r="H2814" s="29" t="s">
        <v>3027</v>
      </c>
      <c r="I2814" s="69" t="s">
        <v>3028</v>
      </c>
      <c r="J2814" s="20" t="n">
        <v>10</v>
      </c>
      <c r="K2814" s="21" t="n">
        <f aca="false">J2814*D2814</f>
        <v>10</v>
      </c>
      <c r="L2814" s="22" t="n">
        <f aca="false">F2814*J2814</f>
        <v>298</v>
      </c>
      <c r="M2814" s="23" t="s">
        <v>18</v>
      </c>
      <c r="N2814" s="24"/>
    </row>
    <row r="2815" s="1" customFormat="true" ht="13.5" hidden="false" customHeight="false" outlineLevel="0" collapsed="false">
      <c r="A2815" s="3" t="n">
        <v>2813</v>
      </c>
      <c r="B2815" s="25" t="n">
        <v>9787547007259</v>
      </c>
      <c r="C2815" s="26" t="s">
        <v>3114</v>
      </c>
      <c r="D2815" s="29" t="n">
        <v>1</v>
      </c>
      <c r="E2815" s="27" t="s">
        <v>908</v>
      </c>
      <c r="F2815" s="28" t="n">
        <v>29.8</v>
      </c>
      <c r="G2815" s="29" t="s">
        <v>3115</v>
      </c>
      <c r="H2815" s="29" t="s">
        <v>3027</v>
      </c>
      <c r="I2815" s="69" t="s">
        <v>3028</v>
      </c>
      <c r="J2815" s="20" t="n">
        <v>10</v>
      </c>
      <c r="K2815" s="21" t="n">
        <f aca="false">J2815*D2815</f>
        <v>10</v>
      </c>
      <c r="L2815" s="22" t="n">
        <f aca="false">F2815*J2815</f>
        <v>298</v>
      </c>
      <c r="M2815" s="23" t="s">
        <v>18</v>
      </c>
      <c r="N2815" s="24"/>
    </row>
    <row r="2816" s="1" customFormat="true" ht="13.5" hidden="false" customHeight="false" outlineLevel="0" collapsed="false">
      <c r="A2816" s="3" t="n">
        <v>2814</v>
      </c>
      <c r="B2816" s="25" t="n">
        <v>9787547009949</v>
      </c>
      <c r="C2816" s="26" t="s">
        <v>3116</v>
      </c>
      <c r="D2816" s="29" t="n">
        <v>1</v>
      </c>
      <c r="E2816" s="27" t="s">
        <v>908</v>
      </c>
      <c r="F2816" s="28" t="n">
        <v>29.8</v>
      </c>
      <c r="G2816" s="29" t="s">
        <v>909</v>
      </c>
      <c r="H2816" s="29" t="s">
        <v>3027</v>
      </c>
      <c r="I2816" s="69" t="s">
        <v>3028</v>
      </c>
      <c r="J2816" s="20" t="n">
        <v>10</v>
      </c>
      <c r="K2816" s="21" t="n">
        <f aca="false">J2816*D2816</f>
        <v>10</v>
      </c>
      <c r="L2816" s="22" t="n">
        <f aca="false">F2816*J2816</f>
        <v>298</v>
      </c>
      <c r="M2816" s="23" t="s">
        <v>18</v>
      </c>
      <c r="N2816" s="24"/>
    </row>
    <row r="2817" s="1" customFormat="true" ht="13.5" hidden="false" customHeight="false" outlineLevel="0" collapsed="false">
      <c r="A2817" s="3" t="n">
        <v>2815</v>
      </c>
      <c r="B2817" s="38" t="n">
        <v>9787210070870</v>
      </c>
      <c r="C2817" s="39" t="s">
        <v>3117</v>
      </c>
      <c r="D2817" s="19" t="n">
        <v>1</v>
      </c>
      <c r="E2817" s="19" t="s">
        <v>699</v>
      </c>
      <c r="F2817" s="40" t="n">
        <v>28</v>
      </c>
      <c r="G2817" s="41" t="s">
        <v>244</v>
      </c>
      <c r="H2817" s="41" t="s">
        <v>3027</v>
      </c>
      <c r="I2817" s="69" t="s">
        <v>3028</v>
      </c>
      <c r="J2817" s="65" t="n">
        <v>10</v>
      </c>
      <c r="K2817" s="21" t="n">
        <f aca="false">J2817*D2817</f>
        <v>10</v>
      </c>
      <c r="L2817" s="22" t="n">
        <f aca="false">F2817*J2817</f>
        <v>280</v>
      </c>
      <c r="M2817" s="41" t="s">
        <v>34</v>
      </c>
      <c r="N2817" s="24"/>
    </row>
    <row r="2818" s="1" customFormat="true" ht="24" hidden="false" customHeight="false" outlineLevel="0" collapsed="false">
      <c r="A2818" s="3" t="n">
        <v>2816</v>
      </c>
      <c r="B2818" s="77" t="n">
        <v>9787558500411</v>
      </c>
      <c r="C2818" s="101" t="s">
        <v>3118</v>
      </c>
      <c r="D2818" s="3" t="n">
        <v>1</v>
      </c>
      <c r="E2818" s="68" t="s">
        <v>337</v>
      </c>
      <c r="F2818" s="22" t="n">
        <v>28</v>
      </c>
      <c r="G2818" s="124" t="n">
        <v>2016.09</v>
      </c>
      <c r="H2818" s="67" t="s">
        <v>3027</v>
      </c>
      <c r="I2818" s="65" t="s">
        <v>3028</v>
      </c>
      <c r="J2818" s="66" t="n">
        <v>10</v>
      </c>
      <c r="K2818" s="21" t="n">
        <f aca="false">J2818*D2818</f>
        <v>10</v>
      </c>
      <c r="L2818" s="22" t="n">
        <f aca="false">F2818*J2818</f>
        <v>280</v>
      </c>
      <c r="M2818" s="67" t="s">
        <v>95</v>
      </c>
      <c r="N2818" s="24"/>
    </row>
    <row r="2819" s="1" customFormat="true" ht="13.5" hidden="false" customHeight="false" outlineLevel="0" collapsed="false">
      <c r="A2819" s="3" t="n">
        <v>2817</v>
      </c>
      <c r="B2819" s="38" t="n">
        <v>9787538562538</v>
      </c>
      <c r="C2819" s="39" t="s">
        <v>3119</v>
      </c>
      <c r="D2819" s="19" t="n">
        <v>1</v>
      </c>
      <c r="E2819" s="19" t="s">
        <v>337</v>
      </c>
      <c r="F2819" s="40" t="n">
        <v>26.8</v>
      </c>
      <c r="G2819" s="58" t="n">
        <v>42005</v>
      </c>
      <c r="H2819" s="41" t="s">
        <v>3027</v>
      </c>
      <c r="I2819" s="69" t="s">
        <v>3028</v>
      </c>
      <c r="J2819" s="20" t="n">
        <v>10</v>
      </c>
      <c r="K2819" s="21" t="n">
        <f aca="false">J2819*D2819</f>
        <v>10</v>
      </c>
      <c r="L2819" s="22" t="n">
        <f aca="false">F2819*J2819</f>
        <v>268</v>
      </c>
      <c r="M2819" s="23" t="s">
        <v>18</v>
      </c>
      <c r="N2819" s="24"/>
    </row>
    <row r="2820" s="1" customFormat="true" ht="13.5" hidden="false" customHeight="false" outlineLevel="0" collapsed="false">
      <c r="A2820" s="3" t="n">
        <v>2818</v>
      </c>
      <c r="B2820" s="38" t="n">
        <v>9787538562569</v>
      </c>
      <c r="C2820" s="39" t="s">
        <v>3120</v>
      </c>
      <c r="D2820" s="19" t="n">
        <v>1</v>
      </c>
      <c r="E2820" s="19" t="s">
        <v>337</v>
      </c>
      <c r="F2820" s="40" t="n">
        <v>26.8</v>
      </c>
      <c r="G2820" s="58" t="n">
        <v>42005</v>
      </c>
      <c r="H2820" s="41" t="s">
        <v>3027</v>
      </c>
      <c r="I2820" s="69" t="s">
        <v>3028</v>
      </c>
      <c r="J2820" s="20" t="n">
        <v>10</v>
      </c>
      <c r="K2820" s="21" t="n">
        <f aca="false">J2820*D2820</f>
        <v>10</v>
      </c>
      <c r="L2820" s="22" t="n">
        <f aca="false">F2820*J2820</f>
        <v>268</v>
      </c>
      <c r="M2820" s="23" t="s">
        <v>18</v>
      </c>
      <c r="N2820" s="24"/>
    </row>
    <row r="2821" s="1" customFormat="true" ht="13.5" hidden="false" customHeight="false" outlineLevel="0" collapsed="false">
      <c r="A2821" s="3" t="n">
        <v>2819</v>
      </c>
      <c r="B2821" s="25" t="n">
        <v>9787307109698</v>
      </c>
      <c r="C2821" s="26" t="s">
        <v>3121</v>
      </c>
      <c r="D2821" s="29" t="n">
        <v>1</v>
      </c>
      <c r="E2821" s="27" t="s">
        <v>1433</v>
      </c>
      <c r="F2821" s="28" t="n">
        <v>26.8</v>
      </c>
      <c r="G2821" s="58" t="n">
        <v>42430</v>
      </c>
      <c r="H2821" s="29" t="s">
        <v>3027</v>
      </c>
      <c r="I2821" s="69" t="s">
        <v>3028</v>
      </c>
      <c r="J2821" s="20" t="n">
        <v>10</v>
      </c>
      <c r="K2821" s="21" t="n">
        <f aca="false">J2821*D2821</f>
        <v>10</v>
      </c>
      <c r="L2821" s="22" t="n">
        <f aca="false">F2821*J2821</f>
        <v>268</v>
      </c>
      <c r="M2821" s="23" t="s">
        <v>18</v>
      </c>
      <c r="N2821" s="24"/>
    </row>
    <row r="2822" s="1" customFormat="true" ht="13.5" hidden="false" customHeight="false" outlineLevel="0" collapsed="false">
      <c r="A2822" s="3" t="n">
        <v>2820</v>
      </c>
      <c r="B2822" s="38" t="n">
        <v>9787510032097</v>
      </c>
      <c r="C2822" s="39" t="s">
        <v>3122</v>
      </c>
      <c r="D2822" s="19" t="n">
        <v>1</v>
      </c>
      <c r="E2822" s="19" t="s">
        <v>178</v>
      </c>
      <c r="F2822" s="40" t="n">
        <v>25.8</v>
      </c>
      <c r="G2822" s="58" t="n">
        <v>42430</v>
      </c>
      <c r="H2822" s="41" t="s">
        <v>3027</v>
      </c>
      <c r="I2822" s="69" t="s">
        <v>3028</v>
      </c>
      <c r="J2822" s="65" t="n">
        <v>10</v>
      </c>
      <c r="K2822" s="21" t="n">
        <f aca="false">J2822*D2822</f>
        <v>10</v>
      </c>
      <c r="L2822" s="22" t="n">
        <f aca="false">F2822*J2822</f>
        <v>258</v>
      </c>
      <c r="M2822" s="41" t="s">
        <v>34</v>
      </c>
      <c r="N2822" s="24"/>
    </row>
    <row r="2823" s="1" customFormat="true" ht="24" hidden="false" customHeight="false" outlineLevel="0" collapsed="false">
      <c r="A2823" s="3" t="n">
        <v>2821</v>
      </c>
      <c r="B2823" s="21" t="n">
        <v>9787550914667</v>
      </c>
      <c r="C2823" s="61" t="s">
        <v>3123</v>
      </c>
      <c r="D2823" s="65" t="n">
        <v>1</v>
      </c>
      <c r="E2823" s="69" t="s">
        <v>112</v>
      </c>
      <c r="F2823" s="22" t="n">
        <v>25.8</v>
      </c>
      <c r="G2823" s="75" t="n">
        <v>2017.02</v>
      </c>
      <c r="H2823" s="67" t="s">
        <v>3027</v>
      </c>
      <c r="I2823" s="69" t="s">
        <v>3028</v>
      </c>
      <c r="J2823" s="65" t="n">
        <v>10</v>
      </c>
      <c r="K2823" s="21" t="n">
        <f aca="false">J2823*D2823</f>
        <v>10</v>
      </c>
      <c r="L2823" s="22" t="n">
        <f aca="false">F2823*J2823</f>
        <v>258</v>
      </c>
      <c r="M2823" s="67" t="s">
        <v>95</v>
      </c>
      <c r="N2823" s="24"/>
    </row>
    <row r="2824" s="1" customFormat="true" ht="24" hidden="false" customHeight="false" outlineLevel="0" collapsed="false">
      <c r="A2824" s="3" t="n">
        <v>2822</v>
      </c>
      <c r="B2824" s="21" t="n">
        <v>9787550914940</v>
      </c>
      <c r="C2824" s="61" t="s">
        <v>3124</v>
      </c>
      <c r="D2824" s="65" t="n">
        <v>1</v>
      </c>
      <c r="E2824" s="69" t="s">
        <v>112</v>
      </c>
      <c r="F2824" s="22" t="n">
        <v>25.8</v>
      </c>
      <c r="G2824" s="75" t="n">
        <v>2017.02</v>
      </c>
      <c r="H2824" s="67" t="s">
        <v>3027</v>
      </c>
      <c r="I2824" s="69" t="s">
        <v>3028</v>
      </c>
      <c r="J2824" s="65" t="n">
        <v>10</v>
      </c>
      <c r="K2824" s="21" t="n">
        <f aca="false">J2824*D2824</f>
        <v>10</v>
      </c>
      <c r="L2824" s="22" t="n">
        <f aca="false">F2824*J2824</f>
        <v>258</v>
      </c>
      <c r="M2824" s="67" t="s">
        <v>95</v>
      </c>
      <c r="N2824" s="24"/>
    </row>
    <row r="2825" s="1" customFormat="true" ht="24" hidden="false" customHeight="false" outlineLevel="0" collapsed="false">
      <c r="A2825" s="3" t="n">
        <v>2823</v>
      </c>
      <c r="B2825" s="21" t="n">
        <v>9787550915152</v>
      </c>
      <c r="C2825" s="61" t="s">
        <v>3125</v>
      </c>
      <c r="D2825" s="65" t="n">
        <v>1</v>
      </c>
      <c r="E2825" s="69" t="s">
        <v>112</v>
      </c>
      <c r="F2825" s="22" t="n">
        <v>25.8</v>
      </c>
      <c r="G2825" s="75" t="n">
        <v>2016.09</v>
      </c>
      <c r="H2825" s="67" t="s">
        <v>3027</v>
      </c>
      <c r="I2825" s="69" t="s">
        <v>3028</v>
      </c>
      <c r="J2825" s="65" t="n">
        <v>10</v>
      </c>
      <c r="K2825" s="21" t="n">
        <f aca="false">J2825*D2825</f>
        <v>10</v>
      </c>
      <c r="L2825" s="22" t="n">
        <f aca="false">F2825*J2825</f>
        <v>258</v>
      </c>
      <c r="M2825" s="67" t="s">
        <v>95</v>
      </c>
      <c r="N2825" s="24"/>
    </row>
    <row r="2826" s="1" customFormat="true" ht="13.5" hidden="false" customHeight="false" outlineLevel="0" collapsed="false">
      <c r="A2826" s="3" t="n">
        <v>2824</v>
      </c>
      <c r="B2826" s="38" t="n">
        <v>9787563939367</v>
      </c>
      <c r="C2826" s="39" t="s">
        <v>3126</v>
      </c>
      <c r="D2826" s="19" t="n">
        <v>1</v>
      </c>
      <c r="E2826" s="19" t="s">
        <v>1177</v>
      </c>
      <c r="F2826" s="40" t="n">
        <v>25</v>
      </c>
      <c r="G2826" s="58" t="n">
        <v>42430</v>
      </c>
      <c r="H2826" s="41" t="s">
        <v>3027</v>
      </c>
      <c r="I2826" s="69" t="s">
        <v>3028</v>
      </c>
      <c r="J2826" s="20" t="n">
        <v>10</v>
      </c>
      <c r="K2826" s="21" t="n">
        <f aca="false">J2826*D2826</f>
        <v>10</v>
      </c>
      <c r="L2826" s="22" t="n">
        <f aca="false">F2826*J2826</f>
        <v>250</v>
      </c>
      <c r="M2826" s="41" t="s">
        <v>34</v>
      </c>
      <c r="N2826" s="24"/>
    </row>
    <row r="2827" s="1" customFormat="true" ht="13.5" hidden="false" customHeight="false" outlineLevel="0" collapsed="false">
      <c r="A2827" s="3" t="n">
        <v>2825</v>
      </c>
      <c r="B2827" s="38" t="n">
        <v>9787535054784</v>
      </c>
      <c r="C2827" s="39" t="s">
        <v>3127</v>
      </c>
      <c r="D2827" s="3" t="n">
        <v>1</v>
      </c>
      <c r="E2827" s="19" t="s">
        <v>204</v>
      </c>
      <c r="F2827" s="40" t="n">
        <v>25</v>
      </c>
      <c r="G2827" s="58" t="n">
        <v>42430</v>
      </c>
      <c r="H2827" s="41" t="s">
        <v>3027</v>
      </c>
      <c r="I2827" s="65" t="s">
        <v>3028</v>
      </c>
      <c r="J2827" s="74" t="n">
        <v>10</v>
      </c>
      <c r="K2827" s="21" t="n">
        <f aca="false">J2827*D2827</f>
        <v>10</v>
      </c>
      <c r="L2827" s="22" t="n">
        <f aca="false">F2827*J2827</f>
        <v>250</v>
      </c>
      <c r="M2827" s="41" t="s">
        <v>34</v>
      </c>
      <c r="N2827" s="24"/>
    </row>
    <row r="2828" s="1" customFormat="true" ht="13.5" hidden="false" customHeight="false" outlineLevel="0" collapsed="false">
      <c r="A2828" s="3" t="n">
        <v>2826</v>
      </c>
      <c r="B2828" s="38" t="n">
        <v>9787110075654</v>
      </c>
      <c r="C2828" s="39" t="s">
        <v>3128</v>
      </c>
      <c r="D2828" s="3" t="n">
        <v>1</v>
      </c>
      <c r="E2828" s="19" t="s">
        <v>756</v>
      </c>
      <c r="F2828" s="40" t="n">
        <v>25</v>
      </c>
      <c r="G2828" s="58" t="n">
        <v>42430</v>
      </c>
      <c r="H2828" s="41" t="s">
        <v>3027</v>
      </c>
      <c r="I2828" s="65" t="s">
        <v>3028</v>
      </c>
      <c r="J2828" s="74" t="n">
        <v>10</v>
      </c>
      <c r="K2828" s="21" t="n">
        <f aca="false">J2828*D2828</f>
        <v>10</v>
      </c>
      <c r="L2828" s="22" t="n">
        <f aca="false">F2828*J2828</f>
        <v>250</v>
      </c>
      <c r="M2828" s="41" t="s">
        <v>34</v>
      </c>
      <c r="N2828" s="24"/>
    </row>
    <row r="2829" s="1" customFormat="true" ht="13.5" hidden="false" customHeight="false" outlineLevel="0" collapsed="false">
      <c r="A2829" s="3" t="n">
        <v>2827</v>
      </c>
      <c r="B2829" s="38" t="n">
        <v>9787110075623</v>
      </c>
      <c r="C2829" s="39" t="s">
        <v>3129</v>
      </c>
      <c r="D2829" s="3" t="n">
        <v>1</v>
      </c>
      <c r="E2829" s="19" t="s">
        <v>756</v>
      </c>
      <c r="F2829" s="40" t="n">
        <v>25</v>
      </c>
      <c r="G2829" s="58" t="n">
        <v>42430</v>
      </c>
      <c r="H2829" s="41" t="s">
        <v>3027</v>
      </c>
      <c r="I2829" s="65" t="s">
        <v>3028</v>
      </c>
      <c r="J2829" s="74" t="n">
        <v>10</v>
      </c>
      <c r="K2829" s="21" t="n">
        <f aca="false">J2829*D2829</f>
        <v>10</v>
      </c>
      <c r="L2829" s="22" t="n">
        <f aca="false">F2829*J2829</f>
        <v>250</v>
      </c>
      <c r="M2829" s="41" t="s">
        <v>34</v>
      </c>
      <c r="N2829" s="24"/>
    </row>
    <row r="2830" s="1" customFormat="true" ht="24" hidden="false" customHeight="false" outlineLevel="0" collapsed="false">
      <c r="A2830" s="3" t="n">
        <v>2828</v>
      </c>
      <c r="B2830" s="21" t="n">
        <v>9787558900044</v>
      </c>
      <c r="C2830" s="68" t="s">
        <v>3130</v>
      </c>
      <c r="D2830" s="3" t="n">
        <v>1</v>
      </c>
      <c r="E2830" s="68" t="s">
        <v>1520</v>
      </c>
      <c r="F2830" s="22" t="n">
        <v>25</v>
      </c>
      <c r="G2830" s="119" t="n">
        <v>42795</v>
      </c>
      <c r="H2830" s="67" t="s">
        <v>3027</v>
      </c>
      <c r="I2830" s="65" t="s">
        <v>3028</v>
      </c>
      <c r="J2830" s="66" t="n">
        <v>10</v>
      </c>
      <c r="K2830" s="21" t="n">
        <f aca="false">J2830*D2830</f>
        <v>10</v>
      </c>
      <c r="L2830" s="22" t="n">
        <f aca="false">F2830*J2830</f>
        <v>250</v>
      </c>
      <c r="M2830" s="67" t="s">
        <v>95</v>
      </c>
      <c r="N2830" s="24"/>
    </row>
    <row r="2831" s="1" customFormat="true" ht="24" hidden="false" customHeight="false" outlineLevel="0" collapsed="false">
      <c r="A2831" s="3" t="n">
        <v>2829</v>
      </c>
      <c r="B2831" s="21" t="n">
        <v>9787550914865</v>
      </c>
      <c r="C2831" s="61" t="s">
        <v>3131</v>
      </c>
      <c r="D2831" s="65" t="n">
        <v>1</v>
      </c>
      <c r="E2831" s="69" t="s">
        <v>112</v>
      </c>
      <c r="F2831" s="22" t="n">
        <v>23.8</v>
      </c>
      <c r="G2831" s="75" t="n">
        <v>2017.02</v>
      </c>
      <c r="H2831" s="73" t="s">
        <v>3027</v>
      </c>
      <c r="I2831" s="69" t="s">
        <v>3028</v>
      </c>
      <c r="J2831" s="65" t="n">
        <v>10</v>
      </c>
      <c r="K2831" s="21" t="n">
        <f aca="false">J2831*D2831</f>
        <v>10</v>
      </c>
      <c r="L2831" s="22" t="n">
        <f aca="false">F2831*J2831</f>
        <v>238</v>
      </c>
      <c r="M2831" s="67" t="s">
        <v>95</v>
      </c>
      <c r="N2831" s="24"/>
    </row>
    <row r="2832" s="1" customFormat="true" ht="13.5" hidden="false" customHeight="false" outlineLevel="0" collapsed="false">
      <c r="A2832" s="3" t="n">
        <v>2830</v>
      </c>
      <c r="B2832" s="38" t="n">
        <v>9787553416090</v>
      </c>
      <c r="C2832" s="39" t="s">
        <v>3132</v>
      </c>
      <c r="D2832" s="65" t="n">
        <v>1</v>
      </c>
      <c r="E2832" s="19" t="s">
        <v>58</v>
      </c>
      <c r="F2832" s="40" t="n">
        <v>23.8</v>
      </c>
      <c r="G2832" s="58" t="n">
        <v>42430</v>
      </c>
      <c r="H2832" s="41" t="s">
        <v>3027</v>
      </c>
      <c r="I2832" s="69" t="s">
        <v>3028</v>
      </c>
      <c r="J2832" s="20" t="n">
        <v>10</v>
      </c>
      <c r="K2832" s="21" t="n">
        <f aca="false">J2832*D2832</f>
        <v>10</v>
      </c>
      <c r="L2832" s="22" t="n">
        <f aca="false">F2832*J2832</f>
        <v>238</v>
      </c>
      <c r="M2832" s="23" t="s">
        <v>18</v>
      </c>
      <c r="N2832" s="24"/>
    </row>
    <row r="2833" s="1" customFormat="true" ht="13.5" hidden="false" customHeight="false" outlineLevel="0" collapsed="false">
      <c r="A2833" s="3" t="n">
        <v>2831</v>
      </c>
      <c r="B2833" s="38" t="n">
        <v>9787538571738</v>
      </c>
      <c r="C2833" s="39" t="s">
        <v>3133</v>
      </c>
      <c r="D2833" s="19" t="n">
        <v>1</v>
      </c>
      <c r="E2833" s="19" t="s">
        <v>337</v>
      </c>
      <c r="F2833" s="40" t="n">
        <v>23.8</v>
      </c>
      <c r="G2833" s="58" t="n">
        <v>42005</v>
      </c>
      <c r="H2833" s="41" t="s">
        <v>3027</v>
      </c>
      <c r="I2833" s="69" t="s">
        <v>3028</v>
      </c>
      <c r="J2833" s="20" t="n">
        <v>10</v>
      </c>
      <c r="K2833" s="21" t="n">
        <f aca="false">J2833*D2833</f>
        <v>10</v>
      </c>
      <c r="L2833" s="22" t="n">
        <f aca="false">F2833*J2833</f>
        <v>238</v>
      </c>
      <c r="M2833" s="23" t="s">
        <v>18</v>
      </c>
      <c r="N2833" s="24"/>
    </row>
    <row r="2834" s="1" customFormat="true" ht="13.5" hidden="false" customHeight="false" outlineLevel="0" collapsed="false">
      <c r="A2834" s="3" t="n">
        <v>2832</v>
      </c>
      <c r="B2834" s="38" t="n">
        <v>9787550210691</v>
      </c>
      <c r="C2834" s="39" t="s">
        <v>3134</v>
      </c>
      <c r="D2834" s="19" t="n">
        <v>1</v>
      </c>
      <c r="E2834" s="19" t="s">
        <v>613</v>
      </c>
      <c r="F2834" s="40" t="n">
        <v>19.8</v>
      </c>
      <c r="G2834" s="58" t="n">
        <v>42430</v>
      </c>
      <c r="H2834" s="41" t="s">
        <v>3027</v>
      </c>
      <c r="I2834" s="69" t="s">
        <v>3028</v>
      </c>
      <c r="J2834" s="65" t="n">
        <v>10</v>
      </c>
      <c r="K2834" s="21" t="n">
        <f aca="false">J2834*D2834</f>
        <v>10</v>
      </c>
      <c r="L2834" s="22" t="n">
        <f aca="false">F2834*J2834</f>
        <v>198</v>
      </c>
      <c r="M2834" s="41" t="s">
        <v>34</v>
      </c>
      <c r="N2834" s="24"/>
    </row>
    <row r="2835" s="1" customFormat="true" ht="13.5" hidden="false" customHeight="false" outlineLevel="0" collapsed="false">
      <c r="A2835" s="3" t="n">
        <v>2833</v>
      </c>
      <c r="B2835" s="38" t="n">
        <v>9787550210660</v>
      </c>
      <c r="C2835" s="39" t="s">
        <v>3135</v>
      </c>
      <c r="D2835" s="19" t="n">
        <v>1</v>
      </c>
      <c r="E2835" s="19" t="s">
        <v>613</v>
      </c>
      <c r="F2835" s="40" t="n">
        <v>19.8</v>
      </c>
      <c r="G2835" s="58" t="n">
        <v>42430</v>
      </c>
      <c r="H2835" s="41" t="s">
        <v>3027</v>
      </c>
      <c r="I2835" s="69" t="s">
        <v>3028</v>
      </c>
      <c r="J2835" s="65" t="n">
        <v>10</v>
      </c>
      <c r="K2835" s="21" t="n">
        <f aca="false">J2835*D2835</f>
        <v>10</v>
      </c>
      <c r="L2835" s="22" t="n">
        <f aca="false">F2835*J2835</f>
        <v>198</v>
      </c>
      <c r="M2835" s="41" t="s">
        <v>34</v>
      </c>
      <c r="N2835" s="24"/>
    </row>
    <row r="2836" s="1" customFormat="true" ht="13.5" hidden="false" customHeight="false" outlineLevel="0" collapsed="false">
      <c r="A2836" s="3" t="n">
        <v>2834</v>
      </c>
      <c r="B2836" s="38" t="n">
        <v>9787543698093</v>
      </c>
      <c r="C2836" s="39" t="s">
        <v>3136</v>
      </c>
      <c r="D2836" s="3" t="n">
        <v>1</v>
      </c>
      <c r="E2836" s="19" t="s">
        <v>829</v>
      </c>
      <c r="F2836" s="40" t="n">
        <v>19.8</v>
      </c>
      <c r="G2836" s="58" t="n">
        <v>42430</v>
      </c>
      <c r="H2836" s="41" t="s">
        <v>3027</v>
      </c>
      <c r="I2836" s="65" t="s">
        <v>3028</v>
      </c>
      <c r="J2836" s="74" t="n">
        <v>10</v>
      </c>
      <c r="K2836" s="21" t="n">
        <f aca="false">J2836*D2836</f>
        <v>10</v>
      </c>
      <c r="L2836" s="22" t="n">
        <f aca="false">F2836*J2836</f>
        <v>198</v>
      </c>
      <c r="M2836" s="41" t="s">
        <v>34</v>
      </c>
      <c r="N2836" s="24"/>
    </row>
    <row r="2837" s="1" customFormat="true" ht="13.5" hidden="false" customHeight="false" outlineLevel="0" collapsed="false">
      <c r="A2837" s="3" t="n">
        <v>2835</v>
      </c>
      <c r="B2837" s="38" t="n">
        <v>9787543698154</v>
      </c>
      <c r="C2837" s="39" t="s">
        <v>3137</v>
      </c>
      <c r="D2837" s="3" t="n">
        <v>1</v>
      </c>
      <c r="E2837" s="19" t="s">
        <v>829</v>
      </c>
      <c r="F2837" s="40" t="n">
        <v>19.8</v>
      </c>
      <c r="G2837" s="58" t="n">
        <v>42430</v>
      </c>
      <c r="H2837" s="41" t="s">
        <v>3027</v>
      </c>
      <c r="I2837" s="65" t="s">
        <v>3028</v>
      </c>
      <c r="J2837" s="74" t="n">
        <v>10</v>
      </c>
      <c r="K2837" s="21" t="n">
        <f aca="false">J2837*D2837</f>
        <v>10</v>
      </c>
      <c r="L2837" s="22" t="n">
        <f aca="false">F2837*J2837</f>
        <v>198</v>
      </c>
      <c r="M2837" s="41" t="s">
        <v>34</v>
      </c>
      <c r="N2837" s="24"/>
    </row>
    <row r="2838" s="1" customFormat="true" ht="13.5" hidden="false" customHeight="false" outlineLevel="0" collapsed="false">
      <c r="A2838" s="3" t="n">
        <v>2836</v>
      </c>
      <c r="B2838" s="38" t="n">
        <v>9787200102468</v>
      </c>
      <c r="C2838" s="39" t="s">
        <v>3138</v>
      </c>
      <c r="D2838" s="3" t="n">
        <v>1</v>
      </c>
      <c r="E2838" s="19" t="s">
        <v>1869</v>
      </c>
      <c r="F2838" s="40" t="n">
        <v>19.8</v>
      </c>
      <c r="G2838" s="58" t="n">
        <v>42430</v>
      </c>
      <c r="H2838" s="41" t="s">
        <v>3027</v>
      </c>
      <c r="I2838" s="65" t="s">
        <v>3028</v>
      </c>
      <c r="J2838" s="74" t="n">
        <v>10</v>
      </c>
      <c r="K2838" s="21" t="n">
        <f aca="false">J2838*D2838</f>
        <v>10</v>
      </c>
      <c r="L2838" s="22" t="n">
        <f aca="false">F2838*J2838</f>
        <v>198</v>
      </c>
      <c r="M2838" s="41" t="s">
        <v>34</v>
      </c>
      <c r="N2838" s="24"/>
    </row>
    <row r="2839" s="1" customFormat="true" ht="13.5" hidden="false" customHeight="false" outlineLevel="0" collapsed="false">
      <c r="A2839" s="3" t="n">
        <v>2837</v>
      </c>
      <c r="B2839" s="38" t="n">
        <v>9787563942145</v>
      </c>
      <c r="C2839" s="126" t="s">
        <v>3139</v>
      </c>
      <c r="D2839" s="19" t="n">
        <v>1</v>
      </c>
      <c r="E2839" s="19" t="s">
        <v>1177</v>
      </c>
      <c r="F2839" s="40" t="n">
        <v>19.8</v>
      </c>
      <c r="G2839" s="41" t="s">
        <v>244</v>
      </c>
      <c r="H2839" s="41" t="s">
        <v>3027</v>
      </c>
      <c r="I2839" s="19" t="s">
        <v>3028</v>
      </c>
      <c r="J2839" s="74" t="n">
        <v>10</v>
      </c>
      <c r="K2839" s="21" t="n">
        <f aca="false">J2839*D2839</f>
        <v>10</v>
      </c>
      <c r="L2839" s="22" t="n">
        <f aca="false">F2839*J2839</f>
        <v>198</v>
      </c>
      <c r="M2839" s="41" t="s">
        <v>34</v>
      </c>
      <c r="N2839" s="24"/>
    </row>
    <row r="2840" s="1" customFormat="true" ht="13.5" hidden="false" customHeight="false" outlineLevel="0" collapsed="false">
      <c r="A2840" s="3" t="n">
        <v>2838</v>
      </c>
      <c r="B2840" s="38" t="n">
        <v>9787113211431</v>
      </c>
      <c r="C2840" s="39" t="s">
        <v>3140</v>
      </c>
      <c r="D2840" s="3" t="n">
        <v>1</v>
      </c>
      <c r="E2840" s="19" t="s">
        <v>387</v>
      </c>
      <c r="F2840" s="40" t="n">
        <v>17.8</v>
      </c>
      <c r="G2840" s="58" t="n">
        <v>42430</v>
      </c>
      <c r="H2840" s="41" t="s">
        <v>3027</v>
      </c>
      <c r="I2840" s="65" t="s">
        <v>3028</v>
      </c>
      <c r="J2840" s="74" t="n">
        <v>10</v>
      </c>
      <c r="K2840" s="21" t="n">
        <f aca="false">J2840*D2840</f>
        <v>10</v>
      </c>
      <c r="L2840" s="22" t="n">
        <f aca="false">F2840*J2840</f>
        <v>178</v>
      </c>
      <c r="M2840" s="41" t="s">
        <v>34</v>
      </c>
      <c r="N2840" s="24"/>
    </row>
    <row r="2841" s="1" customFormat="true" ht="13.5" hidden="false" customHeight="false" outlineLevel="0" collapsed="false">
      <c r="A2841" s="3" t="n">
        <v>2839</v>
      </c>
      <c r="B2841" s="38" t="n">
        <v>9787113211424</v>
      </c>
      <c r="C2841" s="39" t="s">
        <v>3141</v>
      </c>
      <c r="D2841" s="3" t="n">
        <v>1</v>
      </c>
      <c r="E2841" s="19" t="s">
        <v>387</v>
      </c>
      <c r="F2841" s="40" t="n">
        <v>17.8</v>
      </c>
      <c r="G2841" s="58" t="n">
        <v>42430</v>
      </c>
      <c r="H2841" s="41" t="s">
        <v>3027</v>
      </c>
      <c r="I2841" s="65" t="s">
        <v>3028</v>
      </c>
      <c r="J2841" s="74" t="n">
        <v>10</v>
      </c>
      <c r="K2841" s="21" t="n">
        <f aca="false">J2841*D2841</f>
        <v>10</v>
      </c>
      <c r="L2841" s="22" t="n">
        <f aca="false">F2841*J2841</f>
        <v>178</v>
      </c>
      <c r="M2841" s="41" t="s">
        <v>34</v>
      </c>
      <c r="N2841" s="24"/>
    </row>
    <row r="2842" s="1" customFormat="true" ht="13.5" hidden="false" customHeight="false" outlineLevel="0" collapsed="false">
      <c r="A2842" s="3" t="n">
        <v>2840</v>
      </c>
      <c r="B2842" s="38" t="n">
        <v>9787516500361</v>
      </c>
      <c r="C2842" s="39" t="s">
        <v>3142</v>
      </c>
      <c r="D2842" s="19" t="n">
        <v>1</v>
      </c>
      <c r="E2842" s="19" t="s">
        <v>296</v>
      </c>
      <c r="F2842" s="40" t="n">
        <v>16.8</v>
      </c>
      <c r="G2842" s="58" t="n">
        <v>42430</v>
      </c>
      <c r="H2842" s="41" t="s">
        <v>3027</v>
      </c>
      <c r="I2842" s="69" t="s">
        <v>3028</v>
      </c>
      <c r="J2842" s="65" t="n">
        <v>10</v>
      </c>
      <c r="K2842" s="21" t="n">
        <f aca="false">J2842*D2842</f>
        <v>10</v>
      </c>
      <c r="L2842" s="22" t="n">
        <f aca="false">F2842*J2842</f>
        <v>168</v>
      </c>
      <c r="M2842" s="41" t="s">
        <v>34</v>
      </c>
      <c r="N2842" s="24"/>
    </row>
    <row r="2843" s="1" customFormat="true" ht="13.5" hidden="false" customHeight="false" outlineLevel="0" collapsed="false">
      <c r="A2843" s="3" t="n">
        <v>2841</v>
      </c>
      <c r="B2843" s="38" t="n">
        <v>9787110079164</v>
      </c>
      <c r="C2843" s="39" t="s">
        <v>3143</v>
      </c>
      <c r="D2843" s="3" t="n">
        <v>1</v>
      </c>
      <c r="E2843" s="19" t="s">
        <v>756</v>
      </c>
      <c r="F2843" s="40" t="n">
        <v>15</v>
      </c>
      <c r="G2843" s="58" t="n">
        <v>42430</v>
      </c>
      <c r="H2843" s="41" t="s">
        <v>3027</v>
      </c>
      <c r="I2843" s="65" t="s">
        <v>3028</v>
      </c>
      <c r="J2843" s="74" t="n">
        <v>10</v>
      </c>
      <c r="K2843" s="21" t="n">
        <f aca="false">J2843*D2843</f>
        <v>10</v>
      </c>
      <c r="L2843" s="22" t="n">
        <f aca="false">F2843*J2843</f>
        <v>150</v>
      </c>
      <c r="M2843" s="41" t="s">
        <v>34</v>
      </c>
      <c r="N2843" s="24"/>
    </row>
    <row r="2844" s="1" customFormat="true" ht="13.5" hidden="false" customHeight="false" outlineLevel="0" collapsed="false">
      <c r="A2844" s="3" t="n">
        <v>2842</v>
      </c>
      <c r="B2844" s="38" t="n">
        <v>9787110079195</v>
      </c>
      <c r="C2844" s="39" t="s">
        <v>3144</v>
      </c>
      <c r="D2844" s="3" t="n">
        <v>1</v>
      </c>
      <c r="E2844" s="19" t="s">
        <v>756</v>
      </c>
      <c r="F2844" s="40" t="n">
        <v>15</v>
      </c>
      <c r="G2844" s="58" t="n">
        <v>42430</v>
      </c>
      <c r="H2844" s="41" t="s">
        <v>3027</v>
      </c>
      <c r="I2844" s="65" t="s">
        <v>3028</v>
      </c>
      <c r="J2844" s="74" t="n">
        <v>10</v>
      </c>
      <c r="K2844" s="21" t="n">
        <f aca="false">J2844*D2844</f>
        <v>10</v>
      </c>
      <c r="L2844" s="22" t="n">
        <f aca="false">F2844*J2844</f>
        <v>150</v>
      </c>
      <c r="M2844" s="41" t="s">
        <v>34</v>
      </c>
      <c r="N2844" s="24"/>
    </row>
    <row r="2845" s="1" customFormat="true" ht="13.5" hidden="false" customHeight="false" outlineLevel="0" collapsed="false">
      <c r="A2845" s="3" t="n">
        <v>2843</v>
      </c>
      <c r="B2845" s="38" t="n">
        <v>9787110079232</v>
      </c>
      <c r="C2845" s="39" t="s">
        <v>3145</v>
      </c>
      <c r="D2845" s="3" t="n">
        <v>1</v>
      </c>
      <c r="E2845" s="19" t="s">
        <v>756</v>
      </c>
      <c r="F2845" s="40" t="n">
        <v>15</v>
      </c>
      <c r="G2845" s="58" t="n">
        <v>42430</v>
      </c>
      <c r="H2845" s="41" t="s">
        <v>3027</v>
      </c>
      <c r="I2845" s="65" t="s">
        <v>3028</v>
      </c>
      <c r="J2845" s="74" t="n">
        <v>10</v>
      </c>
      <c r="K2845" s="21" t="n">
        <f aca="false">J2845*D2845</f>
        <v>10</v>
      </c>
      <c r="L2845" s="22" t="n">
        <f aca="false">F2845*J2845</f>
        <v>150</v>
      </c>
      <c r="M2845" s="41" t="s">
        <v>34</v>
      </c>
      <c r="N2845" s="24"/>
    </row>
    <row r="2846" s="1" customFormat="true" ht="13.5" hidden="false" customHeight="false" outlineLevel="0" collapsed="false">
      <c r="A2846" s="3" t="n">
        <v>2844</v>
      </c>
      <c r="B2846" s="38" t="n">
        <v>9787110079225</v>
      </c>
      <c r="C2846" s="39" t="s">
        <v>3146</v>
      </c>
      <c r="D2846" s="3" t="n">
        <v>1</v>
      </c>
      <c r="E2846" s="19" t="s">
        <v>756</v>
      </c>
      <c r="F2846" s="40" t="n">
        <v>15</v>
      </c>
      <c r="G2846" s="58" t="n">
        <v>42430</v>
      </c>
      <c r="H2846" s="41" t="s">
        <v>3027</v>
      </c>
      <c r="I2846" s="65" t="s">
        <v>3028</v>
      </c>
      <c r="J2846" s="74" t="n">
        <v>10</v>
      </c>
      <c r="K2846" s="21" t="n">
        <f aca="false">J2846*D2846</f>
        <v>10</v>
      </c>
      <c r="L2846" s="22" t="n">
        <f aca="false">F2846*J2846</f>
        <v>150</v>
      </c>
      <c r="M2846" s="41" t="s">
        <v>34</v>
      </c>
      <c r="N2846" s="24"/>
    </row>
    <row r="2847" s="1" customFormat="true" ht="13.5" hidden="false" customHeight="false" outlineLevel="0" collapsed="false">
      <c r="A2847" s="3" t="n">
        <v>2845</v>
      </c>
      <c r="B2847" s="38" t="n">
        <v>9787110079133</v>
      </c>
      <c r="C2847" s="39" t="s">
        <v>3147</v>
      </c>
      <c r="D2847" s="3" t="n">
        <v>1</v>
      </c>
      <c r="E2847" s="19" t="s">
        <v>756</v>
      </c>
      <c r="F2847" s="40" t="n">
        <v>15</v>
      </c>
      <c r="G2847" s="58" t="n">
        <v>42430</v>
      </c>
      <c r="H2847" s="41" t="s">
        <v>3027</v>
      </c>
      <c r="I2847" s="65" t="s">
        <v>3028</v>
      </c>
      <c r="J2847" s="74" t="n">
        <v>10</v>
      </c>
      <c r="K2847" s="21" t="n">
        <f aca="false">J2847*D2847</f>
        <v>10</v>
      </c>
      <c r="L2847" s="22" t="n">
        <f aca="false">F2847*J2847</f>
        <v>150</v>
      </c>
      <c r="M2847" s="41" t="s">
        <v>34</v>
      </c>
      <c r="N2847" s="24"/>
    </row>
    <row r="2848" s="1" customFormat="true" ht="24" hidden="false" customHeight="false" outlineLevel="0" collapsed="false">
      <c r="A2848" s="3" t="n">
        <v>2846</v>
      </c>
      <c r="B2848" s="60" t="n">
        <v>9787543584082</v>
      </c>
      <c r="C2848" s="61" t="s">
        <v>3148</v>
      </c>
      <c r="D2848" s="65" t="n">
        <v>1</v>
      </c>
      <c r="E2848" s="69" t="s">
        <v>199</v>
      </c>
      <c r="F2848" s="63" t="n">
        <v>82</v>
      </c>
      <c r="G2848" s="75" t="n">
        <v>2018.03</v>
      </c>
      <c r="H2848" s="73" t="s">
        <v>3149</v>
      </c>
      <c r="I2848" s="69" t="s">
        <v>3028</v>
      </c>
      <c r="J2848" s="65" t="n">
        <v>10</v>
      </c>
      <c r="K2848" s="21" t="n">
        <f aca="false">J2848*D2848</f>
        <v>10</v>
      </c>
      <c r="L2848" s="22" t="n">
        <f aca="false">F2848*J2848</f>
        <v>820</v>
      </c>
      <c r="M2848" s="67" t="s">
        <v>95</v>
      </c>
      <c r="N2848" s="24"/>
    </row>
    <row r="2849" s="1" customFormat="true" ht="13.5" hidden="false" customHeight="false" outlineLevel="0" collapsed="false">
      <c r="A2849" s="3" t="n">
        <v>2847</v>
      </c>
      <c r="B2849" s="38" t="n">
        <v>9787549907380</v>
      </c>
      <c r="C2849" s="39" t="s">
        <v>3150</v>
      </c>
      <c r="D2849" s="3" t="n">
        <v>1</v>
      </c>
      <c r="E2849" s="19" t="s">
        <v>3151</v>
      </c>
      <c r="F2849" s="40" t="n">
        <v>40</v>
      </c>
      <c r="G2849" s="58" t="n">
        <v>42430</v>
      </c>
      <c r="H2849" s="41" t="s">
        <v>3149</v>
      </c>
      <c r="I2849" s="65" t="s">
        <v>3028</v>
      </c>
      <c r="J2849" s="74" t="n">
        <v>10</v>
      </c>
      <c r="K2849" s="21" t="n">
        <f aca="false">J2849*D2849</f>
        <v>10</v>
      </c>
      <c r="L2849" s="22" t="n">
        <f aca="false">F2849*J2849</f>
        <v>400</v>
      </c>
      <c r="M2849" s="41" t="s">
        <v>34</v>
      </c>
      <c r="N2849" s="24"/>
    </row>
    <row r="2850" s="1" customFormat="true" ht="13.5" hidden="false" customHeight="false" outlineLevel="0" collapsed="false">
      <c r="A2850" s="3" t="n">
        <v>2848</v>
      </c>
      <c r="B2850" s="25" t="n">
        <v>9787546380735</v>
      </c>
      <c r="C2850" s="26" t="s">
        <v>3152</v>
      </c>
      <c r="D2850" s="29" t="n">
        <v>1</v>
      </c>
      <c r="E2850" s="27" t="s">
        <v>58</v>
      </c>
      <c r="F2850" s="28" t="n">
        <v>39.8</v>
      </c>
      <c r="G2850" s="29" t="s">
        <v>3153</v>
      </c>
      <c r="H2850" s="29" t="s">
        <v>3149</v>
      </c>
      <c r="I2850" s="69" t="s">
        <v>3028</v>
      </c>
      <c r="J2850" s="20" t="n">
        <v>10</v>
      </c>
      <c r="K2850" s="21" t="n">
        <f aca="false">J2850*D2850</f>
        <v>10</v>
      </c>
      <c r="L2850" s="22" t="n">
        <f aca="false">F2850*J2850</f>
        <v>398</v>
      </c>
      <c r="M2850" s="23" t="s">
        <v>18</v>
      </c>
      <c r="N2850" s="24"/>
    </row>
    <row r="2851" s="1" customFormat="true" ht="13.5" hidden="false" customHeight="false" outlineLevel="0" collapsed="false">
      <c r="A2851" s="3" t="n">
        <v>2849</v>
      </c>
      <c r="B2851" s="25" t="n">
        <v>9787546380766</v>
      </c>
      <c r="C2851" s="26" t="s">
        <v>3154</v>
      </c>
      <c r="D2851" s="29" t="n">
        <v>1</v>
      </c>
      <c r="E2851" s="27" t="s">
        <v>988</v>
      </c>
      <c r="F2851" s="28" t="n">
        <v>39.8</v>
      </c>
      <c r="G2851" s="29" t="s">
        <v>800</v>
      </c>
      <c r="H2851" s="29" t="s">
        <v>3149</v>
      </c>
      <c r="I2851" s="69" t="s">
        <v>3028</v>
      </c>
      <c r="J2851" s="20" t="n">
        <v>10</v>
      </c>
      <c r="K2851" s="21" t="n">
        <f aca="false">J2851*D2851</f>
        <v>10</v>
      </c>
      <c r="L2851" s="22" t="n">
        <f aca="false">F2851*J2851</f>
        <v>398</v>
      </c>
      <c r="M2851" s="23" t="s">
        <v>18</v>
      </c>
      <c r="N2851" s="24"/>
    </row>
    <row r="2852" s="1" customFormat="true" ht="13.5" hidden="false" customHeight="false" outlineLevel="0" collapsed="false">
      <c r="A2852" s="3" t="n">
        <v>2850</v>
      </c>
      <c r="B2852" s="25" t="n">
        <v>9787546380773</v>
      </c>
      <c r="C2852" s="26" t="s">
        <v>3155</v>
      </c>
      <c r="D2852" s="29" t="n">
        <v>1</v>
      </c>
      <c r="E2852" s="27" t="s">
        <v>988</v>
      </c>
      <c r="F2852" s="28" t="n">
        <v>39.8</v>
      </c>
      <c r="G2852" s="29" t="s">
        <v>800</v>
      </c>
      <c r="H2852" s="29" t="s">
        <v>3149</v>
      </c>
      <c r="I2852" s="69" t="s">
        <v>3028</v>
      </c>
      <c r="J2852" s="20" t="n">
        <v>10</v>
      </c>
      <c r="K2852" s="21" t="n">
        <f aca="false">J2852*D2852</f>
        <v>10</v>
      </c>
      <c r="L2852" s="22" t="n">
        <f aca="false">F2852*J2852</f>
        <v>398</v>
      </c>
      <c r="M2852" s="23" t="s">
        <v>18</v>
      </c>
      <c r="N2852" s="24"/>
    </row>
    <row r="2853" s="1" customFormat="true" ht="13.5" hidden="false" customHeight="false" outlineLevel="0" collapsed="false">
      <c r="A2853" s="3" t="n">
        <v>2851</v>
      </c>
      <c r="B2853" s="38" t="n">
        <v>9787531563532</v>
      </c>
      <c r="C2853" s="39" t="s">
        <v>3156</v>
      </c>
      <c r="D2853" s="19" t="n">
        <v>1</v>
      </c>
      <c r="E2853" s="19" t="s">
        <v>397</v>
      </c>
      <c r="F2853" s="40" t="n">
        <v>38</v>
      </c>
      <c r="G2853" s="41" t="s">
        <v>309</v>
      </c>
      <c r="H2853" s="41" t="s">
        <v>3149</v>
      </c>
      <c r="I2853" s="69" t="s">
        <v>3028</v>
      </c>
      <c r="J2853" s="65" t="n">
        <v>10</v>
      </c>
      <c r="K2853" s="21" t="n">
        <f aca="false">J2853*D2853</f>
        <v>10</v>
      </c>
      <c r="L2853" s="22" t="n">
        <f aca="false">F2853*J2853</f>
        <v>380</v>
      </c>
      <c r="M2853" s="41" t="s">
        <v>34</v>
      </c>
      <c r="N2853" s="24"/>
    </row>
    <row r="2854" s="1" customFormat="true" ht="13.5" hidden="false" customHeight="false" outlineLevel="0" collapsed="false">
      <c r="A2854" s="3" t="n">
        <v>2852</v>
      </c>
      <c r="B2854" s="38" t="n">
        <v>9787531565581</v>
      </c>
      <c r="C2854" s="39" t="s">
        <v>3157</v>
      </c>
      <c r="D2854" s="19" t="n">
        <v>1</v>
      </c>
      <c r="E2854" s="19" t="s">
        <v>397</v>
      </c>
      <c r="F2854" s="40" t="n">
        <v>38</v>
      </c>
      <c r="G2854" s="41" t="s">
        <v>110</v>
      </c>
      <c r="H2854" s="41" t="s">
        <v>3149</v>
      </c>
      <c r="I2854" s="69" t="s">
        <v>3028</v>
      </c>
      <c r="J2854" s="65" t="n">
        <v>10</v>
      </c>
      <c r="K2854" s="21" t="n">
        <f aca="false">J2854*D2854</f>
        <v>10</v>
      </c>
      <c r="L2854" s="22" t="n">
        <f aca="false">F2854*J2854</f>
        <v>380</v>
      </c>
      <c r="M2854" s="41" t="s">
        <v>34</v>
      </c>
      <c r="N2854" s="24"/>
    </row>
    <row r="2855" s="1" customFormat="true" ht="13.5" hidden="false" customHeight="false" outlineLevel="0" collapsed="false">
      <c r="A2855" s="3" t="n">
        <v>2853</v>
      </c>
      <c r="B2855" s="38" t="n">
        <v>9787562248897</v>
      </c>
      <c r="C2855" s="39" t="s">
        <v>3158</v>
      </c>
      <c r="D2855" s="19" t="n">
        <v>1</v>
      </c>
      <c r="E2855" s="19" t="s">
        <v>558</v>
      </c>
      <c r="F2855" s="40" t="n">
        <v>38</v>
      </c>
      <c r="G2855" s="58" t="n">
        <v>42430</v>
      </c>
      <c r="H2855" s="41" t="s">
        <v>3149</v>
      </c>
      <c r="I2855" s="69" t="s">
        <v>3028</v>
      </c>
      <c r="J2855" s="65" t="n">
        <v>10</v>
      </c>
      <c r="K2855" s="21" t="n">
        <f aca="false">J2855*D2855</f>
        <v>10</v>
      </c>
      <c r="L2855" s="22" t="n">
        <f aca="false">F2855*J2855</f>
        <v>380</v>
      </c>
      <c r="M2855" s="41" t="s">
        <v>34</v>
      </c>
      <c r="N2855" s="24"/>
    </row>
    <row r="2856" s="1" customFormat="true" ht="13.5" hidden="false" customHeight="false" outlineLevel="0" collapsed="false">
      <c r="A2856" s="3" t="n">
        <v>2854</v>
      </c>
      <c r="B2856" s="38" t="n">
        <v>9787554210871</v>
      </c>
      <c r="C2856" s="39" t="s">
        <v>3159</v>
      </c>
      <c r="D2856" s="19" t="n">
        <v>1</v>
      </c>
      <c r="E2856" s="19" t="s">
        <v>242</v>
      </c>
      <c r="F2856" s="40" t="n">
        <v>35</v>
      </c>
      <c r="G2856" s="41" t="s">
        <v>197</v>
      </c>
      <c r="H2856" s="41" t="s">
        <v>3149</v>
      </c>
      <c r="I2856" s="69" t="s">
        <v>3028</v>
      </c>
      <c r="J2856" s="65" t="n">
        <v>10</v>
      </c>
      <c r="K2856" s="21" t="n">
        <f aca="false">J2856*D2856</f>
        <v>10</v>
      </c>
      <c r="L2856" s="22" t="n">
        <f aca="false">F2856*J2856</f>
        <v>350</v>
      </c>
      <c r="M2856" s="41" t="s">
        <v>34</v>
      </c>
      <c r="N2856" s="24"/>
    </row>
    <row r="2857" s="1" customFormat="true" ht="13.5" hidden="false" customHeight="false" outlineLevel="0" collapsed="false">
      <c r="A2857" s="3" t="n">
        <v>2855</v>
      </c>
      <c r="B2857" s="38" t="n">
        <v>9787216081085</v>
      </c>
      <c r="C2857" s="39" t="s">
        <v>3160</v>
      </c>
      <c r="D2857" s="19" t="n">
        <v>1</v>
      </c>
      <c r="E2857" s="19" t="s">
        <v>176</v>
      </c>
      <c r="F2857" s="40" t="n">
        <v>35</v>
      </c>
      <c r="G2857" s="59" t="n">
        <v>42005</v>
      </c>
      <c r="H2857" s="41" t="s">
        <v>3149</v>
      </c>
      <c r="I2857" s="69" t="s">
        <v>3028</v>
      </c>
      <c r="J2857" s="65" t="n">
        <v>10</v>
      </c>
      <c r="K2857" s="21" t="n">
        <f aca="false">J2857*D2857</f>
        <v>10</v>
      </c>
      <c r="L2857" s="22" t="n">
        <f aca="false">F2857*J2857</f>
        <v>350</v>
      </c>
      <c r="M2857" s="41" t="s">
        <v>34</v>
      </c>
      <c r="N2857" s="3" t="s">
        <v>88</v>
      </c>
    </row>
    <row r="2858" s="1" customFormat="true" ht="13.5" hidden="false" customHeight="false" outlineLevel="0" collapsed="false">
      <c r="A2858" s="3" t="n">
        <v>2856</v>
      </c>
      <c r="B2858" s="38" t="n">
        <v>9787549915293</v>
      </c>
      <c r="C2858" s="39" t="s">
        <v>3161</v>
      </c>
      <c r="D2858" s="3" t="n">
        <v>1</v>
      </c>
      <c r="E2858" s="19" t="s">
        <v>3151</v>
      </c>
      <c r="F2858" s="40" t="n">
        <v>35</v>
      </c>
      <c r="G2858" s="58" t="n">
        <v>42430</v>
      </c>
      <c r="H2858" s="41" t="s">
        <v>3149</v>
      </c>
      <c r="I2858" s="65" t="s">
        <v>3028</v>
      </c>
      <c r="J2858" s="74" t="n">
        <v>10</v>
      </c>
      <c r="K2858" s="21" t="n">
        <f aca="false">J2858*D2858</f>
        <v>10</v>
      </c>
      <c r="L2858" s="22" t="n">
        <f aca="false">F2858*J2858</f>
        <v>350</v>
      </c>
      <c r="M2858" s="41" t="s">
        <v>34</v>
      </c>
      <c r="N2858" s="24"/>
    </row>
    <row r="2859" s="1" customFormat="true" ht="13.5" hidden="false" customHeight="false" outlineLevel="0" collapsed="false">
      <c r="A2859" s="3" t="n">
        <v>2857</v>
      </c>
      <c r="B2859" s="38" t="n">
        <v>9787549319480</v>
      </c>
      <c r="C2859" s="39" t="s">
        <v>3162</v>
      </c>
      <c r="D2859" s="19" t="n">
        <v>1</v>
      </c>
      <c r="E2859" s="19" t="s">
        <v>578</v>
      </c>
      <c r="F2859" s="40" t="n">
        <v>29.8</v>
      </c>
      <c r="G2859" s="58" t="n">
        <v>42430</v>
      </c>
      <c r="H2859" s="41" t="s">
        <v>3149</v>
      </c>
      <c r="I2859" s="69" t="s">
        <v>3028</v>
      </c>
      <c r="J2859" s="65" t="n">
        <v>10</v>
      </c>
      <c r="K2859" s="21" t="n">
        <f aca="false">J2859*D2859</f>
        <v>10</v>
      </c>
      <c r="L2859" s="22" t="n">
        <f aca="false">F2859*J2859</f>
        <v>298</v>
      </c>
      <c r="M2859" s="41" t="s">
        <v>34</v>
      </c>
      <c r="N2859" s="24"/>
    </row>
    <row r="2860" s="1" customFormat="true" ht="13.5" hidden="false" customHeight="false" outlineLevel="0" collapsed="false">
      <c r="A2860" s="3" t="n">
        <v>2858</v>
      </c>
      <c r="B2860" s="38" t="n">
        <v>9787549321704</v>
      </c>
      <c r="C2860" s="39" t="s">
        <v>3163</v>
      </c>
      <c r="D2860" s="19" t="n">
        <v>1</v>
      </c>
      <c r="E2860" s="19" t="s">
        <v>578</v>
      </c>
      <c r="F2860" s="40" t="n">
        <v>29.8</v>
      </c>
      <c r="G2860" s="58" t="n">
        <v>42430</v>
      </c>
      <c r="H2860" s="41" t="s">
        <v>3149</v>
      </c>
      <c r="I2860" s="69" t="s">
        <v>3028</v>
      </c>
      <c r="J2860" s="65" t="n">
        <v>10</v>
      </c>
      <c r="K2860" s="21" t="n">
        <f aca="false">J2860*D2860</f>
        <v>10</v>
      </c>
      <c r="L2860" s="22" t="n">
        <f aca="false">F2860*J2860</f>
        <v>298</v>
      </c>
      <c r="M2860" s="41" t="s">
        <v>34</v>
      </c>
      <c r="N2860" s="24"/>
    </row>
    <row r="2861" s="1" customFormat="true" ht="13.5" hidden="false" customHeight="false" outlineLevel="0" collapsed="false">
      <c r="A2861" s="3" t="n">
        <v>2859</v>
      </c>
      <c r="B2861" s="38" t="n">
        <v>9787542758446</v>
      </c>
      <c r="C2861" s="39" t="s">
        <v>3164</v>
      </c>
      <c r="D2861" s="19" t="n">
        <v>1</v>
      </c>
      <c r="E2861" s="19" t="s">
        <v>1623</v>
      </c>
      <c r="F2861" s="40" t="n">
        <v>29.8</v>
      </c>
      <c r="G2861" s="58" t="n">
        <v>42430</v>
      </c>
      <c r="H2861" s="41" t="s">
        <v>3149</v>
      </c>
      <c r="I2861" s="69" t="s">
        <v>3028</v>
      </c>
      <c r="J2861" s="65" t="n">
        <v>10</v>
      </c>
      <c r="K2861" s="21" t="n">
        <f aca="false">J2861*D2861</f>
        <v>10</v>
      </c>
      <c r="L2861" s="22" t="n">
        <f aca="false">F2861*J2861</f>
        <v>298</v>
      </c>
      <c r="M2861" s="41" t="s">
        <v>34</v>
      </c>
      <c r="N2861" s="24"/>
    </row>
    <row r="2862" s="1" customFormat="true" ht="13.5" hidden="false" customHeight="false" outlineLevel="0" collapsed="false">
      <c r="A2862" s="3" t="n">
        <v>2860</v>
      </c>
      <c r="B2862" s="38" t="n">
        <v>9787542417770</v>
      </c>
      <c r="C2862" s="39" t="s">
        <v>3165</v>
      </c>
      <c r="D2862" s="19" t="n">
        <v>1</v>
      </c>
      <c r="E2862" s="19" t="s">
        <v>427</v>
      </c>
      <c r="F2862" s="40" t="n">
        <v>29.8</v>
      </c>
      <c r="G2862" s="41" t="s">
        <v>188</v>
      </c>
      <c r="H2862" s="41" t="s">
        <v>3149</v>
      </c>
      <c r="I2862" s="69" t="s">
        <v>3028</v>
      </c>
      <c r="J2862" s="65" t="n">
        <v>10</v>
      </c>
      <c r="K2862" s="21" t="n">
        <f aca="false">J2862*D2862</f>
        <v>10</v>
      </c>
      <c r="L2862" s="22" t="n">
        <f aca="false">F2862*J2862</f>
        <v>298</v>
      </c>
      <c r="M2862" s="41" t="s">
        <v>34</v>
      </c>
      <c r="N2862" s="24"/>
    </row>
    <row r="2863" s="1" customFormat="true" ht="13.5" hidden="false" customHeight="false" outlineLevel="0" collapsed="false">
      <c r="A2863" s="3" t="n">
        <v>2861</v>
      </c>
      <c r="B2863" s="38" t="n">
        <v>9787516130094</v>
      </c>
      <c r="C2863" s="39" t="s">
        <v>3166</v>
      </c>
      <c r="D2863" s="19" t="n">
        <v>1</v>
      </c>
      <c r="E2863" s="19" t="s">
        <v>33</v>
      </c>
      <c r="F2863" s="40" t="n">
        <v>29.8</v>
      </c>
      <c r="G2863" s="58" t="n">
        <v>42430</v>
      </c>
      <c r="H2863" s="41" t="s">
        <v>3149</v>
      </c>
      <c r="I2863" s="69" t="s">
        <v>3028</v>
      </c>
      <c r="J2863" s="65" t="n">
        <v>10</v>
      </c>
      <c r="K2863" s="21" t="n">
        <f aca="false">J2863*D2863</f>
        <v>10</v>
      </c>
      <c r="L2863" s="22" t="n">
        <f aca="false">F2863*J2863</f>
        <v>298</v>
      </c>
      <c r="M2863" s="41" t="s">
        <v>34</v>
      </c>
      <c r="N2863" s="24"/>
    </row>
    <row r="2864" s="1" customFormat="true" ht="13.5" hidden="false" customHeight="false" outlineLevel="0" collapsed="false">
      <c r="A2864" s="3" t="n">
        <v>2862</v>
      </c>
      <c r="B2864" s="38" t="n">
        <v>9787538542288</v>
      </c>
      <c r="C2864" s="39" t="s">
        <v>3167</v>
      </c>
      <c r="D2864" s="65" t="n">
        <v>1</v>
      </c>
      <c r="E2864" s="19" t="s">
        <v>337</v>
      </c>
      <c r="F2864" s="40" t="n">
        <v>29.8</v>
      </c>
      <c r="G2864" s="58" t="n">
        <v>42156</v>
      </c>
      <c r="H2864" s="41" t="s">
        <v>3149</v>
      </c>
      <c r="I2864" s="69" t="s">
        <v>3028</v>
      </c>
      <c r="J2864" s="20" t="n">
        <v>10</v>
      </c>
      <c r="K2864" s="21" t="n">
        <f aca="false">J2864*D2864</f>
        <v>10</v>
      </c>
      <c r="L2864" s="22" t="n">
        <f aca="false">F2864*J2864</f>
        <v>298</v>
      </c>
      <c r="M2864" s="23" t="s">
        <v>18</v>
      </c>
      <c r="N2864" s="24"/>
    </row>
    <row r="2865" s="1" customFormat="true" ht="13.5" hidden="false" customHeight="false" outlineLevel="0" collapsed="false">
      <c r="A2865" s="3" t="n">
        <v>2863</v>
      </c>
      <c r="B2865" s="38" t="n">
        <v>9787538542257</v>
      </c>
      <c r="C2865" s="39" t="s">
        <v>3168</v>
      </c>
      <c r="D2865" s="65" t="n">
        <v>1</v>
      </c>
      <c r="E2865" s="19" t="s">
        <v>337</v>
      </c>
      <c r="F2865" s="40" t="n">
        <v>29.8</v>
      </c>
      <c r="G2865" s="58" t="n">
        <v>42156</v>
      </c>
      <c r="H2865" s="41" t="s">
        <v>3149</v>
      </c>
      <c r="I2865" s="69" t="s">
        <v>3028</v>
      </c>
      <c r="J2865" s="20" t="n">
        <v>10</v>
      </c>
      <c r="K2865" s="21" t="n">
        <f aca="false">J2865*D2865</f>
        <v>10</v>
      </c>
      <c r="L2865" s="22" t="n">
        <f aca="false">F2865*J2865</f>
        <v>298</v>
      </c>
      <c r="M2865" s="23" t="s">
        <v>18</v>
      </c>
      <c r="N2865" s="24"/>
    </row>
    <row r="2866" s="1" customFormat="true" ht="13.5" hidden="false" customHeight="false" outlineLevel="0" collapsed="false">
      <c r="A2866" s="3" t="n">
        <v>2864</v>
      </c>
      <c r="B2866" s="38" t="n">
        <v>9787538542240</v>
      </c>
      <c r="C2866" s="39" t="s">
        <v>3169</v>
      </c>
      <c r="D2866" s="65" t="n">
        <v>1</v>
      </c>
      <c r="E2866" s="19" t="s">
        <v>337</v>
      </c>
      <c r="F2866" s="40" t="n">
        <v>29.8</v>
      </c>
      <c r="G2866" s="58" t="n">
        <v>42156</v>
      </c>
      <c r="H2866" s="41" t="s">
        <v>3149</v>
      </c>
      <c r="I2866" s="69" t="s">
        <v>3028</v>
      </c>
      <c r="J2866" s="20" t="n">
        <v>10</v>
      </c>
      <c r="K2866" s="21" t="n">
        <f aca="false">J2866*D2866</f>
        <v>10</v>
      </c>
      <c r="L2866" s="22" t="n">
        <f aca="false">F2866*J2866</f>
        <v>298</v>
      </c>
      <c r="M2866" s="23" t="s">
        <v>18</v>
      </c>
      <c r="N2866" s="24"/>
    </row>
    <row r="2867" s="1" customFormat="true" ht="13.5" hidden="false" customHeight="false" outlineLevel="0" collapsed="false">
      <c r="A2867" s="3" t="n">
        <v>2865</v>
      </c>
      <c r="B2867" s="38" t="n">
        <v>9787531930310</v>
      </c>
      <c r="C2867" s="39" t="s">
        <v>3170</v>
      </c>
      <c r="D2867" s="65" t="n">
        <v>1</v>
      </c>
      <c r="E2867" s="19" t="s">
        <v>236</v>
      </c>
      <c r="F2867" s="40" t="n">
        <v>29.8</v>
      </c>
      <c r="G2867" s="58" t="n">
        <v>42644</v>
      </c>
      <c r="H2867" s="41" t="s">
        <v>3149</v>
      </c>
      <c r="I2867" s="69" t="s">
        <v>3028</v>
      </c>
      <c r="J2867" s="20" t="n">
        <v>10</v>
      </c>
      <c r="K2867" s="21" t="n">
        <f aca="false">J2867*D2867</f>
        <v>10</v>
      </c>
      <c r="L2867" s="22" t="n">
        <f aca="false">F2867*J2867</f>
        <v>298</v>
      </c>
      <c r="M2867" s="23" t="s">
        <v>18</v>
      </c>
      <c r="N2867" s="24"/>
    </row>
    <row r="2868" s="1" customFormat="true" ht="13.5" hidden="false" customHeight="false" outlineLevel="0" collapsed="false">
      <c r="A2868" s="3" t="n">
        <v>2866</v>
      </c>
      <c r="B2868" s="38" t="n">
        <v>9787531930280</v>
      </c>
      <c r="C2868" s="39" t="s">
        <v>3171</v>
      </c>
      <c r="D2868" s="65" t="n">
        <v>1</v>
      </c>
      <c r="E2868" s="19" t="s">
        <v>236</v>
      </c>
      <c r="F2868" s="40" t="n">
        <v>29.8</v>
      </c>
      <c r="G2868" s="58" t="n">
        <v>42644</v>
      </c>
      <c r="H2868" s="41" t="s">
        <v>3149</v>
      </c>
      <c r="I2868" s="69" t="s">
        <v>3028</v>
      </c>
      <c r="J2868" s="20" t="n">
        <v>10</v>
      </c>
      <c r="K2868" s="21" t="n">
        <f aca="false">J2868*D2868</f>
        <v>10</v>
      </c>
      <c r="L2868" s="22" t="n">
        <f aca="false">F2868*J2868</f>
        <v>298</v>
      </c>
      <c r="M2868" s="23" t="s">
        <v>18</v>
      </c>
      <c r="N2868" s="24"/>
    </row>
    <row r="2869" s="1" customFormat="true" ht="13.5" hidden="false" customHeight="false" outlineLevel="0" collapsed="false">
      <c r="A2869" s="3" t="n">
        <v>2867</v>
      </c>
      <c r="B2869" s="38" t="n">
        <v>9787531930297</v>
      </c>
      <c r="C2869" s="39" t="s">
        <v>3172</v>
      </c>
      <c r="D2869" s="65" t="n">
        <v>1</v>
      </c>
      <c r="E2869" s="19" t="s">
        <v>236</v>
      </c>
      <c r="F2869" s="40" t="n">
        <v>29.8</v>
      </c>
      <c r="G2869" s="58" t="n">
        <v>42644</v>
      </c>
      <c r="H2869" s="41" t="s">
        <v>3149</v>
      </c>
      <c r="I2869" s="69" t="s">
        <v>3028</v>
      </c>
      <c r="J2869" s="20" t="n">
        <v>10</v>
      </c>
      <c r="K2869" s="21" t="n">
        <f aca="false">J2869*D2869</f>
        <v>10</v>
      </c>
      <c r="L2869" s="22" t="n">
        <f aca="false">F2869*J2869</f>
        <v>298</v>
      </c>
      <c r="M2869" s="23" t="s">
        <v>18</v>
      </c>
      <c r="N2869" s="24"/>
    </row>
    <row r="2870" s="1" customFormat="true" ht="13.5" hidden="false" customHeight="false" outlineLevel="0" collapsed="false">
      <c r="A2870" s="3" t="n">
        <v>2868</v>
      </c>
      <c r="B2870" s="38" t="n">
        <v>9787531930334</v>
      </c>
      <c r="C2870" s="39" t="s">
        <v>3173</v>
      </c>
      <c r="D2870" s="65" t="n">
        <v>1</v>
      </c>
      <c r="E2870" s="19" t="s">
        <v>236</v>
      </c>
      <c r="F2870" s="40" t="n">
        <v>29.8</v>
      </c>
      <c r="G2870" s="58" t="n">
        <v>42644</v>
      </c>
      <c r="H2870" s="41" t="s">
        <v>3149</v>
      </c>
      <c r="I2870" s="69" t="s">
        <v>3028</v>
      </c>
      <c r="J2870" s="20" t="n">
        <v>10</v>
      </c>
      <c r="K2870" s="21" t="n">
        <f aca="false">J2870*D2870</f>
        <v>10</v>
      </c>
      <c r="L2870" s="22" t="n">
        <f aca="false">F2870*J2870</f>
        <v>298</v>
      </c>
      <c r="M2870" s="23" t="s">
        <v>18</v>
      </c>
      <c r="N2870" s="24"/>
    </row>
    <row r="2871" s="1" customFormat="true" ht="13.5" hidden="false" customHeight="false" outlineLevel="0" collapsed="false">
      <c r="A2871" s="3" t="n">
        <v>2869</v>
      </c>
      <c r="B2871" s="38" t="n">
        <v>9787531930389</v>
      </c>
      <c r="C2871" s="39" t="s">
        <v>3174</v>
      </c>
      <c r="D2871" s="65" t="n">
        <v>1</v>
      </c>
      <c r="E2871" s="19" t="s">
        <v>236</v>
      </c>
      <c r="F2871" s="40" t="n">
        <v>29.8</v>
      </c>
      <c r="G2871" s="58" t="n">
        <v>42644</v>
      </c>
      <c r="H2871" s="41" t="s">
        <v>3149</v>
      </c>
      <c r="I2871" s="69" t="s">
        <v>3028</v>
      </c>
      <c r="J2871" s="20" t="n">
        <v>10</v>
      </c>
      <c r="K2871" s="21" t="n">
        <f aca="false">J2871*D2871</f>
        <v>10</v>
      </c>
      <c r="L2871" s="22" t="n">
        <f aca="false">F2871*J2871</f>
        <v>298</v>
      </c>
      <c r="M2871" s="23" t="s">
        <v>18</v>
      </c>
      <c r="N2871" s="24"/>
    </row>
    <row r="2872" s="1" customFormat="true" ht="13.5" hidden="false" customHeight="false" outlineLevel="0" collapsed="false">
      <c r="A2872" s="3" t="n">
        <v>2870</v>
      </c>
      <c r="B2872" s="25" t="n">
        <v>9787544279567</v>
      </c>
      <c r="C2872" s="26" t="s">
        <v>3175</v>
      </c>
      <c r="D2872" s="65" t="n">
        <v>1</v>
      </c>
      <c r="E2872" s="27" t="s">
        <v>346</v>
      </c>
      <c r="F2872" s="28" t="n">
        <v>29.8</v>
      </c>
      <c r="G2872" s="29" t="s">
        <v>347</v>
      </c>
      <c r="H2872" s="29" t="s">
        <v>3149</v>
      </c>
      <c r="I2872" s="69" t="s">
        <v>3028</v>
      </c>
      <c r="J2872" s="20" t="n">
        <v>10</v>
      </c>
      <c r="K2872" s="21" t="n">
        <f aca="false">J2872*D2872</f>
        <v>10</v>
      </c>
      <c r="L2872" s="22" t="n">
        <f aca="false">F2872*J2872</f>
        <v>298</v>
      </c>
      <c r="M2872" s="23" t="s">
        <v>18</v>
      </c>
      <c r="N2872" s="24"/>
    </row>
    <row r="2873" s="1" customFormat="true" ht="13.5" hidden="false" customHeight="false" outlineLevel="0" collapsed="false">
      <c r="A2873" s="3" t="n">
        <v>2871</v>
      </c>
      <c r="B2873" s="25" t="n">
        <v>9787565817175</v>
      </c>
      <c r="C2873" s="26" t="s">
        <v>3176</v>
      </c>
      <c r="D2873" s="29" t="n">
        <v>1</v>
      </c>
      <c r="E2873" s="27" t="s">
        <v>3081</v>
      </c>
      <c r="F2873" s="28" t="n">
        <v>29.8</v>
      </c>
      <c r="G2873" s="29" t="s">
        <v>392</v>
      </c>
      <c r="H2873" s="29" t="s">
        <v>3149</v>
      </c>
      <c r="I2873" s="69" t="s">
        <v>3028</v>
      </c>
      <c r="J2873" s="20" t="n">
        <v>10</v>
      </c>
      <c r="K2873" s="21" t="n">
        <f aca="false">J2873*D2873</f>
        <v>10</v>
      </c>
      <c r="L2873" s="22" t="n">
        <f aca="false">F2873*J2873</f>
        <v>298</v>
      </c>
      <c r="M2873" s="23" t="s">
        <v>18</v>
      </c>
      <c r="N2873" s="24"/>
    </row>
    <row r="2874" s="1" customFormat="true" ht="13.5" hidden="false" customHeight="false" outlineLevel="0" collapsed="false">
      <c r="A2874" s="3" t="n">
        <v>2872</v>
      </c>
      <c r="B2874" s="25" t="n">
        <v>9787565817151</v>
      </c>
      <c r="C2874" s="26" t="s">
        <v>3177</v>
      </c>
      <c r="D2874" s="29" t="n">
        <v>1</v>
      </c>
      <c r="E2874" s="27" t="s">
        <v>3081</v>
      </c>
      <c r="F2874" s="28" t="n">
        <v>29.8</v>
      </c>
      <c r="G2874" s="29" t="s">
        <v>392</v>
      </c>
      <c r="H2874" s="29" t="s">
        <v>3149</v>
      </c>
      <c r="I2874" s="69" t="s">
        <v>3028</v>
      </c>
      <c r="J2874" s="20" t="n">
        <v>10</v>
      </c>
      <c r="K2874" s="21" t="n">
        <f aca="false">J2874*D2874</f>
        <v>10</v>
      </c>
      <c r="L2874" s="22" t="n">
        <f aca="false">F2874*J2874</f>
        <v>298</v>
      </c>
      <c r="M2874" s="23" t="s">
        <v>18</v>
      </c>
      <c r="N2874" s="24"/>
    </row>
    <row r="2875" s="1" customFormat="true" ht="13.5" hidden="false" customHeight="false" outlineLevel="0" collapsed="false">
      <c r="A2875" s="3" t="n">
        <v>2873</v>
      </c>
      <c r="B2875" s="25" t="n">
        <v>9787565817168</v>
      </c>
      <c r="C2875" s="26" t="s">
        <v>3178</v>
      </c>
      <c r="D2875" s="29" t="n">
        <v>1</v>
      </c>
      <c r="E2875" s="27" t="s">
        <v>3081</v>
      </c>
      <c r="F2875" s="28" t="n">
        <v>29.8</v>
      </c>
      <c r="G2875" s="29" t="s">
        <v>392</v>
      </c>
      <c r="H2875" s="29" t="s">
        <v>3149</v>
      </c>
      <c r="I2875" s="69" t="s">
        <v>3028</v>
      </c>
      <c r="J2875" s="20" t="n">
        <v>10</v>
      </c>
      <c r="K2875" s="21" t="n">
        <f aca="false">J2875*D2875</f>
        <v>10</v>
      </c>
      <c r="L2875" s="22" t="n">
        <f aca="false">F2875*J2875</f>
        <v>298</v>
      </c>
      <c r="M2875" s="23" t="s">
        <v>18</v>
      </c>
      <c r="N2875" s="24"/>
    </row>
    <row r="2876" s="1" customFormat="true" ht="13.5" hidden="false" customHeight="false" outlineLevel="0" collapsed="false">
      <c r="A2876" s="3" t="n">
        <v>2874</v>
      </c>
      <c r="B2876" s="25" t="n">
        <v>9787565816222</v>
      </c>
      <c r="C2876" s="26" t="s">
        <v>3179</v>
      </c>
      <c r="D2876" s="29" t="n">
        <v>1</v>
      </c>
      <c r="E2876" s="27" t="s">
        <v>3081</v>
      </c>
      <c r="F2876" s="28" t="n">
        <v>29.8</v>
      </c>
      <c r="G2876" s="29" t="s">
        <v>417</v>
      </c>
      <c r="H2876" s="29" t="s">
        <v>3149</v>
      </c>
      <c r="I2876" s="69" t="s">
        <v>3028</v>
      </c>
      <c r="J2876" s="20" t="n">
        <v>10</v>
      </c>
      <c r="K2876" s="21" t="n">
        <f aca="false">J2876*D2876</f>
        <v>10</v>
      </c>
      <c r="L2876" s="22" t="n">
        <f aca="false">F2876*J2876</f>
        <v>298</v>
      </c>
      <c r="M2876" s="23" t="s">
        <v>18</v>
      </c>
      <c r="N2876" s="24"/>
    </row>
    <row r="2877" s="1" customFormat="true" ht="13.5" hidden="false" customHeight="false" outlineLevel="0" collapsed="false">
      <c r="A2877" s="3" t="n">
        <v>2875</v>
      </c>
      <c r="B2877" s="25" t="n">
        <v>9787565816239</v>
      </c>
      <c r="C2877" s="26" t="s">
        <v>3180</v>
      </c>
      <c r="D2877" s="29" t="n">
        <v>1</v>
      </c>
      <c r="E2877" s="27" t="s">
        <v>3081</v>
      </c>
      <c r="F2877" s="28" t="n">
        <v>29.8</v>
      </c>
      <c r="G2877" s="29" t="s">
        <v>417</v>
      </c>
      <c r="H2877" s="29" t="s">
        <v>3149</v>
      </c>
      <c r="I2877" s="69" t="s">
        <v>3028</v>
      </c>
      <c r="J2877" s="20" t="n">
        <v>10</v>
      </c>
      <c r="K2877" s="21" t="n">
        <f aca="false">J2877*D2877</f>
        <v>10</v>
      </c>
      <c r="L2877" s="22" t="n">
        <f aca="false">F2877*J2877</f>
        <v>298</v>
      </c>
      <c r="M2877" s="23" t="s">
        <v>18</v>
      </c>
      <c r="N2877" s="24"/>
    </row>
    <row r="2878" s="1" customFormat="true" ht="13.5" hidden="false" customHeight="false" outlineLevel="0" collapsed="false">
      <c r="A2878" s="3" t="n">
        <v>2876</v>
      </c>
      <c r="B2878" s="25" t="n">
        <v>9787530868836</v>
      </c>
      <c r="C2878" s="26" t="s">
        <v>3181</v>
      </c>
      <c r="D2878" s="29" t="n">
        <v>1</v>
      </c>
      <c r="E2878" s="27" t="s">
        <v>3104</v>
      </c>
      <c r="F2878" s="28" t="n">
        <v>29.8</v>
      </c>
      <c r="G2878" s="29" t="s">
        <v>3091</v>
      </c>
      <c r="H2878" s="29" t="s">
        <v>3149</v>
      </c>
      <c r="I2878" s="69" t="s">
        <v>3028</v>
      </c>
      <c r="J2878" s="20" t="n">
        <v>10</v>
      </c>
      <c r="K2878" s="21" t="n">
        <f aca="false">J2878*D2878</f>
        <v>10</v>
      </c>
      <c r="L2878" s="22" t="n">
        <f aca="false">F2878*J2878</f>
        <v>298</v>
      </c>
      <c r="M2878" s="23" t="s">
        <v>18</v>
      </c>
      <c r="N2878" s="24"/>
    </row>
    <row r="2879" s="1" customFormat="true" ht="13.5" hidden="false" customHeight="false" outlineLevel="0" collapsed="false">
      <c r="A2879" s="3" t="n">
        <v>2877</v>
      </c>
      <c r="B2879" s="25" t="n">
        <v>9787212070328</v>
      </c>
      <c r="C2879" s="26" t="s">
        <v>3182</v>
      </c>
      <c r="D2879" s="29" t="n">
        <v>1</v>
      </c>
      <c r="E2879" s="27" t="s">
        <v>3097</v>
      </c>
      <c r="F2879" s="28" t="n">
        <v>29.8</v>
      </c>
      <c r="G2879" s="29" t="s">
        <v>353</v>
      </c>
      <c r="H2879" s="29" t="s">
        <v>3149</v>
      </c>
      <c r="I2879" s="69" t="s">
        <v>3028</v>
      </c>
      <c r="J2879" s="20" t="n">
        <v>10</v>
      </c>
      <c r="K2879" s="21" t="n">
        <f aca="false">J2879*D2879</f>
        <v>10</v>
      </c>
      <c r="L2879" s="22" t="n">
        <f aca="false">F2879*J2879</f>
        <v>298</v>
      </c>
      <c r="M2879" s="23" t="s">
        <v>18</v>
      </c>
      <c r="N2879" s="24"/>
    </row>
    <row r="2880" s="1" customFormat="true" ht="13.5" hidden="false" customHeight="false" outlineLevel="0" collapsed="false">
      <c r="A2880" s="3" t="n">
        <v>2878</v>
      </c>
      <c r="B2880" s="25" t="n">
        <v>9787549816392</v>
      </c>
      <c r="C2880" s="26" t="s">
        <v>3183</v>
      </c>
      <c r="D2880" s="29" t="n">
        <v>1</v>
      </c>
      <c r="E2880" s="27" t="s">
        <v>3184</v>
      </c>
      <c r="F2880" s="28" t="n">
        <v>29.8</v>
      </c>
      <c r="G2880" s="29" t="s">
        <v>806</v>
      </c>
      <c r="H2880" s="29" t="s">
        <v>3149</v>
      </c>
      <c r="I2880" s="69" t="s">
        <v>3028</v>
      </c>
      <c r="J2880" s="20" t="n">
        <v>10</v>
      </c>
      <c r="K2880" s="21" t="n">
        <f aca="false">J2880*D2880</f>
        <v>10</v>
      </c>
      <c r="L2880" s="22" t="n">
        <f aca="false">F2880*J2880</f>
        <v>298</v>
      </c>
      <c r="M2880" s="23" t="s">
        <v>18</v>
      </c>
      <c r="N2880" s="24"/>
    </row>
    <row r="2881" s="1" customFormat="true" ht="13.5" hidden="false" customHeight="false" outlineLevel="0" collapsed="false">
      <c r="A2881" s="3" t="n">
        <v>2879</v>
      </c>
      <c r="B2881" s="25" t="n">
        <v>9787563446285</v>
      </c>
      <c r="C2881" s="26" t="s">
        <v>3185</v>
      </c>
      <c r="D2881" s="29" t="n">
        <v>1</v>
      </c>
      <c r="E2881" s="27" t="s">
        <v>50</v>
      </c>
      <c r="F2881" s="28" t="n">
        <v>29.8</v>
      </c>
      <c r="G2881" s="29" t="s">
        <v>389</v>
      </c>
      <c r="H2881" s="29" t="s">
        <v>3149</v>
      </c>
      <c r="I2881" s="69" t="s">
        <v>3028</v>
      </c>
      <c r="J2881" s="20" t="n">
        <v>10</v>
      </c>
      <c r="K2881" s="21" t="n">
        <f aca="false">J2881*D2881</f>
        <v>10</v>
      </c>
      <c r="L2881" s="22" t="n">
        <f aca="false">F2881*J2881</f>
        <v>298</v>
      </c>
      <c r="M2881" s="23" t="s">
        <v>18</v>
      </c>
      <c r="N2881" s="24"/>
    </row>
    <row r="2882" s="1" customFormat="true" ht="13.5" hidden="false" customHeight="false" outlineLevel="0" collapsed="false">
      <c r="A2882" s="3" t="n">
        <v>2880</v>
      </c>
      <c r="B2882" s="38" t="n">
        <v>9787514307481</v>
      </c>
      <c r="C2882" s="39" t="s">
        <v>3186</v>
      </c>
      <c r="D2882" s="19" t="n">
        <v>1</v>
      </c>
      <c r="E2882" s="19" t="s">
        <v>658</v>
      </c>
      <c r="F2882" s="40" t="n">
        <v>28.8</v>
      </c>
      <c r="G2882" s="58" t="n">
        <v>42430</v>
      </c>
      <c r="H2882" s="41" t="s">
        <v>3149</v>
      </c>
      <c r="I2882" s="69" t="s">
        <v>3028</v>
      </c>
      <c r="J2882" s="65" t="n">
        <v>10</v>
      </c>
      <c r="K2882" s="21" t="n">
        <f aca="false">J2882*D2882</f>
        <v>10</v>
      </c>
      <c r="L2882" s="22" t="n">
        <f aca="false">F2882*J2882</f>
        <v>288</v>
      </c>
      <c r="M2882" s="41" t="s">
        <v>34</v>
      </c>
      <c r="N2882" s="24"/>
    </row>
    <row r="2883" s="1" customFormat="true" ht="13.5" hidden="false" customHeight="false" outlineLevel="0" collapsed="false">
      <c r="A2883" s="3" t="n">
        <v>2881</v>
      </c>
      <c r="B2883" s="38" t="n">
        <v>9787514306972</v>
      </c>
      <c r="C2883" s="39" t="s">
        <v>3187</v>
      </c>
      <c r="D2883" s="19" t="n">
        <v>1</v>
      </c>
      <c r="E2883" s="19" t="s">
        <v>658</v>
      </c>
      <c r="F2883" s="40" t="n">
        <v>28.8</v>
      </c>
      <c r="G2883" s="58" t="n">
        <v>42430</v>
      </c>
      <c r="H2883" s="41" t="s">
        <v>3149</v>
      </c>
      <c r="I2883" s="69" t="s">
        <v>3028</v>
      </c>
      <c r="J2883" s="65" t="n">
        <v>10</v>
      </c>
      <c r="K2883" s="21" t="n">
        <f aca="false">J2883*D2883</f>
        <v>10</v>
      </c>
      <c r="L2883" s="22" t="n">
        <f aca="false">F2883*J2883</f>
        <v>288</v>
      </c>
      <c r="M2883" s="41" t="s">
        <v>34</v>
      </c>
      <c r="N2883" s="24"/>
    </row>
    <row r="2884" s="1" customFormat="true" ht="13.5" hidden="false" customHeight="false" outlineLevel="0" collapsed="false">
      <c r="A2884" s="3" t="n">
        <v>2882</v>
      </c>
      <c r="B2884" s="38" t="n">
        <v>9787514307924</v>
      </c>
      <c r="C2884" s="39" t="s">
        <v>3188</v>
      </c>
      <c r="D2884" s="19" t="n">
        <v>1</v>
      </c>
      <c r="E2884" s="19" t="s">
        <v>658</v>
      </c>
      <c r="F2884" s="40" t="n">
        <v>28.8</v>
      </c>
      <c r="G2884" s="58" t="n">
        <v>42430</v>
      </c>
      <c r="H2884" s="41" t="s">
        <v>3149</v>
      </c>
      <c r="I2884" s="69" t="s">
        <v>3028</v>
      </c>
      <c r="J2884" s="65" t="n">
        <v>10</v>
      </c>
      <c r="K2884" s="21" t="n">
        <f aca="false">J2884*D2884</f>
        <v>10</v>
      </c>
      <c r="L2884" s="22" t="n">
        <f aca="false">F2884*J2884</f>
        <v>288</v>
      </c>
      <c r="M2884" s="41" t="s">
        <v>34</v>
      </c>
      <c r="N2884" s="24"/>
    </row>
    <row r="2885" s="1" customFormat="true" ht="13.5" hidden="false" customHeight="false" outlineLevel="0" collapsed="false">
      <c r="A2885" s="3" t="n">
        <v>2883</v>
      </c>
      <c r="B2885" s="38" t="n">
        <v>9787514307023</v>
      </c>
      <c r="C2885" s="39" t="s">
        <v>3189</v>
      </c>
      <c r="D2885" s="19" t="n">
        <v>1</v>
      </c>
      <c r="E2885" s="19" t="s">
        <v>658</v>
      </c>
      <c r="F2885" s="40" t="n">
        <v>28.8</v>
      </c>
      <c r="G2885" s="58" t="n">
        <v>42430</v>
      </c>
      <c r="H2885" s="41" t="s">
        <v>3149</v>
      </c>
      <c r="I2885" s="69" t="s">
        <v>3028</v>
      </c>
      <c r="J2885" s="65" t="n">
        <v>10</v>
      </c>
      <c r="K2885" s="21" t="n">
        <f aca="false">J2885*D2885</f>
        <v>10</v>
      </c>
      <c r="L2885" s="22" t="n">
        <f aca="false">F2885*J2885</f>
        <v>288</v>
      </c>
      <c r="M2885" s="41" t="s">
        <v>34</v>
      </c>
      <c r="N2885" s="24"/>
    </row>
    <row r="2886" s="1" customFormat="true" ht="13.5" hidden="false" customHeight="false" outlineLevel="0" collapsed="false">
      <c r="A2886" s="3" t="n">
        <v>2884</v>
      </c>
      <c r="B2886" s="38" t="n">
        <v>9787511240125</v>
      </c>
      <c r="C2886" s="39" t="s">
        <v>3190</v>
      </c>
      <c r="D2886" s="19" t="n">
        <v>1</v>
      </c>
      <c r="E2886" s="19" t="s">
        <v>2136</v>
      </c>
      <c r="F2886" s="40" t="n">
        <v>28.8</v>
      </c>
      <c r="G2886" s="58" t="n">
        <v>42430</v>
      </c>
      <c r="H2886" s="41" t="s">
        <v>3149</v>
      </c>
      <c r="I2886" s="69" t="s">
        <v>3028</v>
      </c>
      <c r="J2886" s="65" t="n">
        <v>10</v>
      </c>
      <c r="K2886" s="21" t="n">
        <f aca="false">J2886*D2886</f>
        <v>10</v>
      </c>
      <c r="L2886" s="22" t="n">
        <f aca="false">F2886*J2886</f>
        <v>288</v>
      </c>
      <c r="M2886" s="41" t="s">
        <v>34</v>
      </c>
      <c r="N2886" s="24"/>
    </row>
    <row r="2887" s="1" customFormat="true" ht="13.5" hidden="false" customHeight="false" outlineLevel="0" collapsed="false">
      <c r="A2887" s="3" t="n">
        <v>2885</v>
      </c>
      <c r="B2887" s="38" t="n">
        <v>9787514307825</v>
      </c>
      <c r="C2887" s="39" t="s">
        <v>3191</v>
      </c>
      <c r="D2887" s="19" t="n">
        <v>1</v>
      </c>
      <c r="E2887" s="19" t="s">
        <v>658</v>
      </c>
      <c r="F2887" s="40" t="n">
        <v>28.8</v>
      </c>
      <c r="G2887" s="58" t="n">
        <v>42430</v>
      </c>
      <c r="H2887" s="41" t="s">
        <v>3149</v>
      </c>
      <c r="I2887" s="69" t="s">
        <v>3028</v>
      </c>
      <c r="J2887" s="65" t="n">
        <v>10</v>
      </c>
      <c r="K2887" s="21" t="n">
        <f aca="false">J2887*D2887</f>
        <v>10</v>
      </c>
      <c r="L2887" s="22" t="n">
        <f aca="false">F2887*J2887</f>
        <v>288</v>
      </c>
      <c r="M2887" s="41" t="s">
        <v>34</v>
      </c>
      <c r="N2887" s="24"/>
    </row>
    <row r="2888" s="1" customFormat="true" ht="13.5" hidden="false" customHeight="false" outlineLevel="0" collapsed="false">
      <c r="A2888" s="3" t="n">
        <v>2886</v>
      </c>
      <c r="B2888" s="38" t="n">
        <v>9787514306965</v>
      </c>
      <c r="C2888" s="39" t="s">
        <v>3192</v>
      </c>
      <c r="D2888" s="19" t="n">
        <v>1</v>
      </c>
      <c r="E2888" s="19" t="s">
        <v>658</v>
      </c>
      <c r="F2888" s="40" t="n">
        <v>28.8</v>
      </c>
      <c r="G2888" s="58" t="n">
        <v>42430</v>
      </c>
      <c r="H2888" s="41" t="s">
        <v>3149</v>
      </c>
      <c r="I2888" s="69" t="s">
        <v>3028</v>
      </c>
      <c r="J2888" s="65" t="n">
        <v>10</v>
      </c>
      <c r="K2888" s="21" t="n">
        <f aca="false">J2888*D2888</f>
        <v>10</v>
      </c>
      <c r="L2888" s="22" t="n">
        <f aca="false">F2888*J2888</f>
        <v>288</v>
      </c>
      <c r="M2888" s="41" t="s">
        <v>34</v>
      </c>
      <c r="N2888" s="24"/>
    </row>
    <row r="2889" s="1" customFormat="true" ht="13.5" hidden="false" customHeight="false" outlineLevel="0" collapsed="false">
      <c r="A2889" s="3" t="n">
        <v>2887</v>
      </c>
      <c r="B2889" s="38" t="n">
        <v>9787514307863</v>
      </c>
      <c r="C2889" s="39" t="s">
        <v>3193</v>
      </c>
      <c r="D2889" s="19" t="n">
        <v>1</v>
      </c>
      <c r="E2889" s="19" t="s">
        <v>658</v>
      </c>
      <c r="F2889" s="40" t="n">
        <v>28.8</v>
      </c>
      <c r="G2889" s="58" t="n">
        <v>42430</v>
      </c>
      <c r="H2889" s="41" t="s">
        <v>3149</v>
      </c>
      <c r="I2889" s="69" t="s">
        <v>3028</v>
      </c>
      <c r="J2889" s="65" t="n">
        <v>10</v>
      </c>
      <c r="K2889" s="21" t="n">
        <f aca="false">J2889*D2889</f>
        <v>10</v>
      </c>
      <c r="L2889" s="22" t="n">
        <f aca="false">F2889*J2889</f>
        <v>288</v>
      </c>
      <c r="M2889" s="41" t="s">
        <v>34</v>
      </c>
      <c r="N2889" s="24"/>
    </row>
    <row r="2890" s="1" customFormat="true" ht="13.5" hidden="false" customHeight="false" outlineLevel="0" collapsed="false">
      <c r="A2890" s="3" t="n">
        <v>2888</v>
      </c>
      <c r="B2890" s="38" t="n">
        <v>9787514306910</v>
      </c>
      <c r="C2890" s="39" t="s">
        <v>3194</v>
      </c>
      <c r="D2890" s="19" t="n">
        <v>1</v>
      </c>
      <c r="E2890" s="19" t="s">
        <v>658</v>
      </c>
      <c r="F2890" s="40" t="n">
        <v>28.8</v>
      </c>
      <c r="G2890" s="58" t="n">
        <v>42430</v>
      </c>
      <c r="H2890" s="41" t="s">
        <v>3149</v>
      </c>
      <c r="I2890" s="69" t="s">
        <v>3028</v>
      </c>
      <c r="J2890" s="65" t="n">
        <v>10</v>
      </c>
      <c r="K2890" s="21" t="n">
        <f aca="false">J2890*D2890</f>
        <v>10</v>
      </c>
      <c r="L2890" s="22" t="n">
        <f aca="false">F2890*J2890</f>
        <v>288</v>
      </c>
      <c r="M2890" s="41" t="s">
        <v>34</v>
      </c>
      <c r="N2890" s="24"/>
    </row>
    <row r="2891" s="1" customFormat="true" ht="13.5" hidden="false" customHeight="false" outlineLevel="0" collapsed="false">
      <c r="A2891" s="3" t="n">
        <v>2889</v>
      </c>
      <c r="B2891" s="38" t="n">
        <v>9787551900454</v>
      </c>
      <c r="C2891" s="39" t="s">
        <v>3195</v>
      </c>
      <c r="D2891" s="19" t="n">
        <v>1</v>
      </c>
      <c r="E2891" s="19" t="s">
        <v>619</v>
      </c>
      <c r="F2891" s="40" t="n">
        <v>28</v>
      </c>
      <c r="G2891" s="58" t="n">
        <v>42430</v>
      </c>
      <c r="H2891" s="41" t="s">
        <v>3149</v>
      </c>
      <c r="I2891" s="69" t="s">
        <v>3028</v>
      </c>
      <c r="J2891" s="65" t="n">
        <v>10</v>
      </c>
      <c r="K2891" s="21" t="n">
        <f aca="false">J2891*D2891</f>
        <v>10</v>
      </c>
      <c r="L2891" s="22" t="n">
        <f aca="false">F2891*J2891</f>
        <v>280</v>
      </c>
      <c r="M2891" s="41" t="s">
        <v>34</v>
      </c>
      <c r="N2891" s="24"/>
    </row>
    <row r="2892" s="1" customFormat="true" ht="13.5" hidden="false" customHeight="false" outlineLevel="0" collapsed="false">
      <c r="A2892" s="3" t="n">
        <v>2890</v>
      </c>
      <c r="B2892" s="25" t="n">
        <v>9787538596397</v>
      </c>
      <c r="C2892" s="26" t="s">
        <v>3196</v>
      </c>
      <c r="D2892" s="29" t="n">
        <v>1</v>
      </c>
      <c r="E2892" s="27" t="s">
        <v>20</v>
      </c>
      <c r="F2892" s="28" t="n">
        <v>28</v>
      </c>
      <c r="G2892" s="29" t="s">
        <v>3197</v>
      </c>
      <c r="H2892" s="29" t="s">
        <v>3149</v>
      </c>
      <c r="I2892" s="69" t="s">
        <v>3028</v>
      </c>
      <c r="J2892" s="20" t="n">
        <v>10</v>
      </c>
      <c r="K2892" s="21" t="n">
        <f aca="false">J2892*D2892</f>
        <v>10</v>
      </c>
      <c r="L2892" s="22" t="n">
        <f aca="false">F2892*J2892</f>
        <v>280</v>
      </c>
      <c r="M2892" s="23" t="s">
        <v>18</v>
      </c>
      <c r="N2892" s="24"/>
    </row>
    <row r="2893" s="1" customFormat="true" ht="13.5" hidden="false" customHeight="false" outlineLevel="0" collapsed="false">
      <c r="A2893" s="3" t="n">
        <v>2891</v>
      </c>
      <c r="B2893" s="38" t="n">
        <v>9787212062989</v>
      </c>
      <c r="C2893" s="39" t="s">
        <v>3198</v>
      </c>
      <c r="D2893" s="19" t="n">
        <v>1</v>
      </c>
      <c r="E2893" s="19" t="s">
        <v>124</v>
      </c>
      <c r="F2893" s="40" t="n">
        <v>27.8</v>
      </c>
      <c r="G2893" s="58" t="n">
        <v>42430</v>
      </c>
      <c r="H2893" s="41" t="s">
        <v>3149</v>
      </c>
      <c r="I2893" s="69" t="s">
        <v>3028</v>
      </c>
      <c r="J2893" s="65" t="n">
        <v>10</v>
      </c>
      <c r="K2893" s="21" t="n">
        <f aca="false">J2893*D2893</f>
        <v>10</v>
      </c>
      <c r="L2893" s="22" t="n">
        <f aca="false">F2893*J2893</f>
        <v>278</v>
      </c>
      <c r="M2893" s="41" t="s">
        <v>34</v>
      </c>
      <c r="N2893" s="24"/>
    </row>
    <row r="2894" s="1" customFormat="true" ht="13.5" hidden="false" customHeight="false" outlineLevel="0" collapsed="false">
      <c r="A2894" s="3" t="n">
        <v>2892</v>
      </c>
      <c r="B2894" s="38" t="n">
        <v>9787516136904</v>
      </c>
      <c r="C2894" s="39" t="s">
        <v>3199</v>
      </c>
      <c r="D2894" s="19" t="n">
        <v>1</v>
      </c>
      <c r="E2894" s="19" t="s">
        <v>33</v>
      </c>
      <c r="F2894" s="40" t="n">
        <v>25</v>
      </c>
      <c r="G2894" s="58" t="n">
        <v>42430</v>
      </c>
      <c r="H2894" s="41" t="s">
        <v>3149</v>
      </c>
      <c r="I2894" s="69" t="s">
        <v>3028</v>
      </c>
      <c r="J2894" s="65" t="n">
        <v>10</v>
      </c>
      <c r="K2894" s="21" t="n">
        <f aca="false">J2894*D2894</f>
        <v>10</v>
      </c>
      <c r="L2894" s="22" t="n">
        <f aca="false">F2894*J2894</f>
        <v>250</v>
      </c>
      <c r="M2894" s="41" t="s">
        <v>34</v>
      </c>
      <c r="N2894" s="24"/>
    </row>
    <row r="2895" s="1" customFormat="true" ht="13.5" hidden="false" customHeight="false" outlineLevel="0" collapsed="false">
      <c r="A2895" s="3" t="n">
        <v>2893</v>
      </c>
      <c r="B2895" s="38" t="n">
        <v>9787563939145</v>
      </c>
      <c r="C2895" s="39" t="s">
        <v>3200</v>
      </c>
      <c r="D2895" s="3" t="n">
        <v>1</v>
      </c>
      <c r="E2895" s="19" t="s">
        <v>1177</v>
      </c>
      <c r="F2895" s="40" t="n">
        <v>25</v>
      </c>
      <c r="G2895" s="58" t="n">
        <v>42430</v>
      </c>
      <c r="H2895" s="41" t="s">
        <v>3149</v>
      </c>
      <c r="I2895" s="65" t="s">
        <v>3028</v>
      </c>
      <c r="J2895" s="74" t="n">
        <v>10</v>
      </c>
      <c r="K2895" s="21" t="n">
        <f aca="false">J2895*D2895</f>
        <v>10</v>
      </c>
      <c r="L2895" s="22" t="n">
        <f aca="false">F2895*J2895</f>
        <v>250</v>
      </c>
      <c r="M2895" s="41" t="s">
        <v>34</v>
      </c>
      <c r="N2895" s="24"/>
    </row>
    <row r="2896" s="1" customFormat="true" ht="13.5" hidden="false" customHeight="false" outlineLevel="0" collapsed="false">
      <c r="A2896" s="3" t="n">
        <v>2894</v>
      </c>
      <c r="B2896" s="38" t="n">
        <v>9787563939152</v>
      </c>
      <c r="C2896" s="39" t="s">
        <v>3201</v>
      </c>
      <c r="D2896" s="3" t="n">
        <v>1</v>
      </c>
      <c r="E2896" s="19" t="s">
        <v>1177</v>
      </c>
      <c r="F2896" s="40" t="n">
        <v>25</v>
      </c>
      <c r="G2896" s="58" t="n">
        <v>42430</v>
      </c>
      <c r="H2896" s="41" t="s">
        <v>3149</v>
      </c>
      <c r="I2896" s="65" t="s">
        <v>3028</v>
      </c>
      <c r="J2896" s="74" t="n">
        <v>10</v>
      </c>
      <c r="K2896" s="21" t="n">
        <f aca="false">J2896*D2896</f>
        <v>10</v>
      </c>
      <c r="L2896" s="22" t="n">
        <f aca="false">F2896*J2896</f>
        <v>250</v>
      </c>
      <c r="M2896" s="41" t="s">
        <v>34</v>
      </c>
      <c r="N2896" s="24"/>
    </row>
    <row r="2897" s="1" customFormat="true" ht="13.5" hidden="false" customHeight="false" outlineLevel="0" collapsed="false">
      <c r="A2897" s="3" t="n">
        <v>2895</v>
      </c>
      <c r="B2897" s="38" t="n">
        <v>9787563939138</v>
      </c>
      <c r="C2897" s="39" t="s">
        <v>3202</v>
      </c>
      <c r="D2897" s="3" t="n">
        <v>1</v>
      </c>
      <c r="E2897" s="19" t="s">
        <v>1177</v>
      </c>
      <c r="F2897" s="40" t="n">
        <v>25</v>
      </c>
      <c r="G2897" s="58" t="n">
        <v>42430</v>
      </c>
      <c r="H2897" s="41" t="s">
        <v>3149</v>
      </c>
      <c r="I2897" s="65" t="s">
        <v>3028</v>
      </c>
      <c r="J2897" s="74" t="n">
        <v>10</v>
      </c>
      <c r="K2897" s="21" t="n">
        <f aca="false">J2897*D2897</f>
        <v>10</v>
      </c>
      <c r="L2897" s="22" t="n">
        <f aca="false">F2897*J2897</f>
        <v>250</v>
      </c>
      <c r="M2897" s="41" t="s">
        <v>34</v>
      </c>
      <c r="N2897" s="24"/>
    </row>
    <row r="2898" s="1" customFormat="true" ht="24" hidden="false" customHeight="false" outlineLevel="0" collapsed="false">
      <c r="A2898" s="3" t="n">
        <v>2896</v>
      </c>
      <c r="B2898" s="21" t="n">
        <v>9787550914759</v>
      </c>
      <c r="C2898" s="61" t="s">
        <v>3203</v>
      </c>
      <c r="D2898" s="65" t="n">
        <v>1</v>
      </c>
      <c r="E2898" s="69" t="s">
        <v>112</v>
      </c>
      <c r="F2898" s="22" t="n">
        <v>24.8</v>
      </c>
      <c r="G2898" s="75" t="n">
        <v>2017.02</v>
      </c>
      <c r="H2898" s="67" t="s">
        <v>3149</v>
      </c>
      <c r="I2898" s="69" t="s">
        <v>3028</v>
      </c>
      <c r="J2898" s="65" t="n">
        <v>10</v>
      </c>
      <c r="K2898" s="21" t="n">
        <f aca="false">J2898*D2898</f>
        <v>10</v>
      </c>
      <c r="L2898" s="22" t="n">
        <f aca="false">F2898*J2898</f>
        <v>248</v>
      </c>
      <c r="M2898" s="67" t="s">
        <v>95</v>
      </c>
      <c r="N2898" s="24"/>
    </row>
    <row r="2899" s="1" customFormat="true" ht="13.5" hidden="false" customHeight="false" outlineLevel="0" collapsed="false">
      <c r="A2899" s="3" t="n">
        <v>2897</v>
      </c>
      <c r="B2899" s="38" t="n">
        <v>9787542415820</v>
      </c>
      <c r="C2899" s="39" t="s">
        <v>3204</v>
      </c>
      <c r="D2899" s="19" t="n">
        <v>1</v>
      </c>
      <c r="E2899" s="19" t="s">
        <v>427</v>
      </c>
      <c r="F2899" s="40" t="n">
        <v>23.8</v>
      </c>
      <c r="G2899" s="41" t="s">
        <v>188</v>
      </c>
      <c r="H2899" s="41" t="s">
        <v>3149</v>
      </c>
      <c r="I2899" s="69" t="s">
        <v>3028</v>
      </c>
      <c r="J2899" s="65" t="n">
        <v>10</v>
      </c>
      <c r="K2899" s="21" t="n">
        <f aca="false">J2899*D2899</f>
        <v>10</v>
      </c>
      <c r="L2899" s="22" t="n">
        <f aca="false">F2899*J2899</f>
        <v>238</v>
      </c>
      <c r="M2899" s="41" t="s">
        <v>34</v>
      </c>
      <c r="N2899" s="24"/>
    </row>
    <row r="2900" s="1" customFormat="true" ht="13.5" hidden="false" customHeight="false" outlineLevel="0" collapsed="false">
      <c r="A2900" s="3" t="n">
        <v>2898</v>
      </c>
      <c r="B2900" s="38" t="n">
        <v>9787542415707</v>
      </c>
      <c r="C2900" s="39" t="s">
        <v>3205</v>
      </c>
      <c r="D2900" s="19" t="n">
        <v>1</v>
      </c>
      <c r="E2900" s="19" t="s">
        <v>427</v>
      </c>
      <c r="F2900" s="40" t="n">
        <v>23.8</v>
      </c>
      <c r="G2900" s="41" t="s">
        <v>188</v>
      </c>
      <c r="H2900" s="41" t="s">
        <v>3149</v>
      </c>
      <c r="I2900" s="69" t="s">
        <v>3028</v>
      </c>
      <c r="J2900" s="65" t="n">
        <v>10</v>
      </c>
      <c r="K2900" s="21" t="n">
        <f aca="false">J2900*D2900</f>
        <v>10</v>
      </c>
      <c r="L2900" s="22" t="n">
        <f aca="false">F2900*J2900</f>
        <v>238</v>
      </c>
      <c r="M2900" s="41" t="s">
        <v>34</v>
      </c>
      <c r="N2900" s="24"/>
    </row>
    <row r="2901" s="1" customFormat="true" ht="13.5" hidden="false" customHeight="false" outlineLevel="0" collapsed="false">
      <c r="A2901" s="3" t="n">
        <v>2899</v>
      </c>
      <c r="B2901" s="38" t="n">
        <v>9787542416018</v>
      </c>
      <c r="C2901" s="39" t="s">
        <v>3206</v>
      </c>
      <c r="D2901" s="19" t="n">
        <v>1</v>
      </c>
      <c r="E2901" s="19" t="s">
        <v>427</v>
      </c>
      <c r="F2901" s="40" t="n">
        <v>23.8</v>
      </c>
      <c r="G2901" s="41" t="s">
        <v>188</v>
      </c>
      <c r="H2901" s="41" t="s">
        <v>3149</v>
      </c>
      <c r="I2901" s="69" t="s">
        <v>3028</v>
      </c>
      <c r="J2901" s="65" t="n">
        <v>10</v>
      </c>
      <c r="K2901" s="21" t="n">
        <f aca="false">J2901*D2901</f>
        <v>10</v>
      </c>
      <c r="L2901" s="22" t="n">
        <f aca="false">F2901*J2901</f>
        <v>238</v>
      </c>
      <c r="M2901" s="41" t="s">
        <v>34</v>
      </c>
      <c r="N2901" s="24"/>
    </row>
    <row r="2902" s="1" customFormat="true" ht="13.5" hidden="false" customHeight="false" outlineLevel="0" collapsed="false">
      <c r="A2902" s="3" t="n">
        <v>2900</v>
      </c>
      <c r="B2902" s="38" t="n">
        <v>9787542415769</v>
      </c>
      <c r="C2902" s="39" t="s">
        <v>3207</v>
      </c>
      <c r="D2902" s="19" t="n">
        <v>1</v>
      </c>
      <c r="E2902" s="19" t="s">
        <v>427</v>
      </c>
      <c r="F2902" s="40" t="n">
        <v>23.8</v>
      </c>
      <c r="G2902" s="41" t="s">
        <v>188</v>
      </c>
      <c r="H2902" s="41" t="s">
        <v>3149</v>
      </c>
      <c r="I2902" s="69" t="s">
        <v>3028</v>
      </c>
      <c r="J2902" s="65" t="n">
        <v>10</v>
      </c>
      <c r="K2902" s="21" t="n">
        <f aca="false">J2902*D2902</f>
        <v>10</v>
      </c>
      <c r="L2902" s="22" t="n">
        <f aca="false">F2902*J2902</f>
        <v>238</v>
      </c>
      <c r="M2902" s="41" t="s">
        <v>34</v>
      </c>
      <c r="N2902" s="24"/>
    </row>
    <row r="2903" s="1" customFormat="true" ht="13.5" hidden="false" customHeight="false" outlineLevel="0" collapsed="false">
      <c r="A2903" s="3" t="n">
        <v>2901</v>
      </c>
      <c r="B2903" s="38" t="n">
        <v>9787542416285</v>
      </c>
      <c r="C2903" s="39" t="s">
        <v>3208</v>
      </c>
      <c r="D2903" s="19" t="n">
        <v>1</v>
      </c>
      <c r="E2903" s="19" t="s">
        <v>427</v>
      </c>
      <c r="F2903" s="40" t="n">
        <v>23.8</v>
      </c>
      <c r="G2903" s="41" t="s">
        <v>188</v>
      </c>
      <c r="H2903" s="41" t="s">
        <v>3149</v>
      </c>
      <c r="I2903" s="69" t="s">
        <v>3028</v>
      </c>
      <c r="J2903" s="65" t="n">
        <v>10</v>
      </c>
      <c r="K2903" s="21" t="n">
        <f aca="false">J2903*D2903</f>
        <v>10</v>
      </c>
      <c r="L2903" s="22" t="n">
        <f aca="false">F2903*J2903</f>
        <v>238</v>
      </c>
      <c r="M2903" s="41" t="s">
        <v>34</v>
      </c>
      <c r="N2903" s="24"/>
    </row>
    <row r="2904" s="1" customFormat="true" ht="13.5" hidden="false" customHeight="false" outlineLevel="0" collapsed="false">
      <c r="A2904" s="3" t="n">
        <v>2902</v>
      </c>
      <c r="B2904" s="38" t="n">
        <v>9787542416186</v>
      </c>
      <c r="C2904" s="39" t="s">
        <v>3209</v>
      </c>
      <c r="D2904" s="19" t="n">
        <v>1</v>
      </c>
      <c r="E2904" s="19" t="s">
        <v>427</v>
      </c>
      <c r="F2904" s="40" t="n">
        <v>23.8</v>
      </c>
      <c r="G2904" s="41" t="s">
        <v>188</v>
      </c>
      <c r="H2904" s="41" t="s">
        <v>3149</v>
      </c>
      <c r="I2904" s="69" t="s">
        <v>3028</v>
      </c>
      <c r="J2904" s="65" t="n">
        <v>10</v>
      </c>
      <c r="K2904" s="21" t="n">
        <f aca="false">J2904*D2904</f>
        <v>10</v>
      </c>
      <c r="L2904" s="22" t="n">
        <f aca="false">F2904*J2904</f>
        <v>238</v>
      </c>
      <c r="M2904" s="41" t="s">
        <v>34</v>
      </c>
      <c r="N2904" s="24"/>
    </row>
    <row r="2905" s="1" customFormat="true" ht="13.5" hidden="false" customHeight="false" outlineLevel="0" collapsed="false">
      <c r="A2905" s="3" t="n">
        <v>2903</v>
      </c>
      <c r="B2905" s="38" t="n">
        <v>9787542416254</v>
      </c>
      <c r="C2905" s="39" t="s">
        <v>3210</v>
      </c>
      <c r="D2905" s="19" t="n">
        <v>1</v>
      </c>
      <c r="E2905" s="19" t="s">
        <v>427</v>
      </c>
      <c r="F2905" s="40" t="n">
        <v>23.8</v>
      </c>
      <c r="G2905" s="41" t="s">
        <v>188</v>
      </c>
      <c r="H2905" s="41" t="s">
        <v>3149</v>
      </c>
      <c r="I2905" s="69" t="s">
        <v>3028</v>
      </c>
      <c r="J2905" s="65" t="n">
        <v>10</v>
      </c>
      <c r="K2905" s="21" t="n">
        <f aca="false">J2905*D2905</f>
        <v>10</v>
      </c>
      <c r="L2905" s="22" t="n">
        <f aca="false">F2905*J2905</f>
        <v>238</v>
      </c>
      <c r="M2905" s="41" t="s">
        <v>34</v>
      </c>
      <c r="N2905" s="24"/>
    </row>
    <row r="2906" s="1" customFormat="true" ht="13.5" hidden="false" customHeight="false" outlineLevel="0" collapsed="false">
      <c r="A2906" s="3" t="n">
        <v>2904</v>
      </c>
      <c r="B2906" s="38" t="n">
        <v>9787542415875</v>
      </c>
      <c r="C2906" s="39" t="s">
        <v>3211</v>
      </c>
      <c r="D2906" s="19" t="n">
        <v>1</v>
      </c>
      <c r="E2906" s="19" t="s">
        <v>427</v>
      </c>
      <c r="F2906" s="40" t="n">
        <v>23.8</v>
      </c>
      <c r="G2906" s="41" t="s">
        <v>188</v>
      </c>
      <c r="H2906" s="41" t="s">
        <v>3149</v>
      </c>
      <c r="I2906" s="69" t="s">
        <v>3028</v>
      </c>
      <c r="J2906" s="65" t="n">
        <v>10</v>
      </c>
      <c r="K2906" s="21" t="n">
        <f aca="false">J2906*D2906</f>
        <v>10</v>
      </c>
      <c r="L2906" s="22" t="n">
        <f aca="false">F2906*J2906</f>
        <v>238</v>
      </c>
      <c r="M2906" s="41" t="s">
        <v>34</v>
      </c>
      <c r="N2906" s="24"/>
    </row>
    <row r="2907" s="1" customFormat="true" ht="13.5" hidden="false" customHeight="false" outlineLevel="0" collapsed="false">
      <c r="A2907" s="3" t="n">
        <v>2905</v>
      </c>
      <c r="B2907" s="38" t="n">
        <v>9787542415752</v>
      </c>
      <c r="C2907" s="39" t="s">
        <v>3212</v>
      </c>
      <c r="D2907" s="19" t="n">
        <v>1</v>
      </c>
      <c r="E2907" s="19" t="s">
        <v>427</v>
      </c>
      <c r="F2907" s="40" t="n">
        <v>23.8</v>
      </c>
      <c r="G2907" s="41" t="s">
        <v>188</v>
      </c>
      <c r="H2907" s="41" t="s">
        <v>3149</v>
      </c>
      <c r="I2907" s="69" t="s">
        <v>3028</v>
      </c>
      <c r="J2907" s="65" t="n">
        <v>10</v>
      </c>
      <c r="K2907" s="21" t="n">
        <f aca="false">J2907*D2907</f>
        <v>10</v>
      </c>
      <c r="L2907" s="22" t="n">
        <f aca="false">F2907*J2907</f>
        <v>238</v>
      </c>
      <c r="M2907" s="41" t="s">
        <v>34</v>
      </c>
      <c r="N2907" s="24"/>
    </row>
    <row r="2908" s="1" customFormat="true" ht="13.5" hidden="false" customHeight="false" outlineLevel="0" collapsed="false">
      <c r="A2908" s="3" t="n">
        <v>2906</v>
      </c>
      <c r="B2908" s="38" t="n">
        <v>9787542416278</v>
      </c>
      <c r="C2908" s="39" t="s">
        <v>3213</v>
      </c>
      <c r="D2908" s="19" t="n">
        <v>1</v>
      </c>
      <c r="E2908" s="19" t="s">
        <v>427</v>
      </c>
      <c r="F2908" s="40" t="n">
        <v>23.8</v>
      </c>
      <c r="G2908" s="41" t="s">
        <v>188</v>
      </c>
      <c r="H2908" s="41" t="s">
        <v>3149</v>
      </c>
      <c r="I2908" s="69" t="s">
        <v>3028</v>
      </c>
      <c r="J2908" s="65" t="n">
        <v>10</v>
      </c>
      <c r="K2908" s="21" t="n">
        <f aca="false">J2908*D2908</f>
        <v>10</v>
      </c>
      <c r="L2908" s="22" t="n">
        <f aca="false">F2908*J2908</f>
        <v>238</v>
      </c>
      <c r="M2908" s="41" t="s">
        <v>34</v>
      </c>
      <c r="N2908" s="24"/>
    </row>
    <row r="2909" s="1" customFormat="true" ht="13.5" hidden="false" customHeight="false" outlineLevel="0" collapsed="false">
      <c r="A2909" s="3" t="n">
        <v>2907</v>
      </c>
      <c r="B2909" s="38" t="n">
        <v>9787542416087</v>
      </c>
      <c r="C2909" s="39" t="s">
        <v>3214</v>
      </c>
      <c r="D2909" s="19" t="n">
        <v>1</v>
      </c>
      <c r="E2909" s="19" t="s">
        <v>427</v>
      </c>
      <c r="F2909" s="40" t="n">
        <v>23.8</v>
      </c>
      <c r="G2909" s="41" t="s">
        <v>188</v>
      </c>
      <c r="H2909" s="41" t="s">
        <v>3149</v>
      </c>
      <c r="I2909" s="69" t="s">
        <v>3028</v>
      </c>
      <c r="J2909" s="65" t="n">
        <v>10</v>
      </c>
      <c r="K2909" s="21" t="n">
        <f aca="false">J2909*D2909</f>
        <v>10</v>
      </c>
      <c r="L2909" s="22" t="n">
        <f aca="false">F2909*J2909</f>
        <v>238</v>
      </c>
      <c r="M2909" s="41" t="s">
        <v>34</v>
      </c>
      <c r="N2909" s="24"/>
    </row>
    <row r="2910" s="1" customFormat="true" ht="13.5" hidden="false" customHeight="false" outlineLevel="0" collapsed="false">
      <c r="A2910" s="3" t="n">
        <v>2908</v>
      </c>
      <c r="B2910" s="38" t="n">
        <v>9787542415721</v>
      </c>
      <c r="C2910" s="39" t="s">
        <v>3215</v>
      </c>
      <c r="D2910" s="19" t="n">
        <v>1</v>
      </c>
      <c r="E2910" s="19" t="s">
        <v>427</v>
      </c>
      <c r="F2910" s="40" t="n">
        <v>23.8</v>
      </c>
      <c r="G2910" s="41" t="s">
        <v>188</v>
      </c>
      <c r="H2910" s="41" t="s">
        <v>3149</v>
      </c>
      <c r="I2910" s="69" t="s">
        <v>3028</v>
      </c>
      <c r="J2910" s="65" t="n">
        <v>10</v>
      </c>
      <c r="K2910" s="21" t="n">
        <f aca="false">J2910*D2910</f>
        <v>10</v>
      </c>
      <c r="L2910" s="22" t="n">
        <f aca="false">F2910*J2910</f>
        <v>238</v>
      </c>
      <c r="M2910" s="41" t="s">
        <v>34</v>
      </c>
      <c r="N2910" s="24"/>
    </row>
    <row r="2911" s="1" customFormat="true" ht="13.5" hidden="false" customHeight="false" outlineLevel="0" collapsed="false">
      <c r="A2911" s="3" t="n">
        <v>2909</v>
      </c>
      <c r="B2911" s="38" t="n">
        <v>9787537555463</v>
      </c>
      <c r="C2911" s="39" t="s">
        <v>3216</v>
      </c>
      <c r="D2911" s="19" t="n">
        <v>1</v>
      </c>
      <c r="E2911" s="19" t="s">
        <v>371</v>
      </c>
      <c r="F2911" s="40" t="n">
        <v>23.8</v>
      </c>
      <c r="G2911" s="58" t="n">
        <v>42430</v>
      </c>
      <c r="H2911" s="41" t="s">
        <v>3149</v>
      </c>
      <c r="I2911" s="69" t="s">
        <v>3028</v>
      </c>
      <c r="J2911" s="65" t="n">
        <v>10</v>
      </c>
      <c r="K2911" s="21" t="n">
        <f aca="false">J2911*D2911</f>
        <v>10</v>
      </c>
      <c r="L2911" s="22" t="n">
        <f aca="false">F2911*J2911</f>
        <v>238</v>
      </c>
      <c r="M2911" s="41" t="s">
        <v>34</v>
      </c>
      <c r="N2911" s="24"/>
    </row>
    <row r="2912" s="1" customFormat="true" ht="13.5" hidden="false" customHeight="false" outlineLevel="0" collapsed="false">
      <c r="A2912" s="3" t="n">
        <v>2910</v>
      </c>
      <c r="B2912" s="25" t="n">
        <v>9787537551755</v>
      </c>
      <c r="C2912" s="26" t="s">
        <v>3217</v>
      </c>
      <c r="D2912" s="29" t="n">
        <v>1</v>
      </c>
      <c r="E2912" s="27" t="s">
        <v>3218</v>
      </c>
      <c r="F2912" s="28" t="n">
        <v>23.8</v>
      </c>
      <c r="G2912" s="29" t="s">
        <v>3219</v>
      </c>
      <c r="H2912" s="29" t="s">
        <v>3149</v>
      </c>
      <c r="I2912" s="69" t="s">
        <v>3028</v>
      </c>
      <c r="J2912" s="20" t="n">
        <v>10</v>
      </c>
      <c r="K2912" s="21" t="n">
        <f aca="false">J2912*D2912</f>
        <v>10</v>
      </c>
      <c r="L2912" s="22" t="n">
        <f aca="false">F2912*J2912</f>
        <v>238</v>
      </c>
      <c r="M2912" s="23" t="s">
        <v>18</v>
      </c>
      <c r="N2912" s="24"/>
    </row>
    <row r="2913" s="1" customFormat="true" ht="13.5" hidden="false" customHeight="false" outlineLevel="0" collapsed="false">
      <c r="A2913" s="3" t="n">
        <v>2911</v>
      </c>
      <c r="B2913" s="38" t="n">
        <v>9787210070849</v>
      </c>
      <c r="C2913" s="39" t="s">
        <v>3220</v>
      </c>
      <c r="D2913" s="19" t="n">
        <v>1</v>
      </c>
      <c r="E2913" s="19" t="s">
        <v>699</v>
      </c>
      <c r="F2913" s="40" t="n">
        <v>23</v>
      </c>
      <c r="G2913" s="41" t="s">
        <v>244</v>
      </c>
      <c r="H2913" s="41" t="s">
        <v>3149</v>
      </c>
      <c r="I2913" s="69" t="s">
        <v>3028</v>
      </c>
      <c r="J2913" s="65" t="n">
        <v>10</v>
      </c>
      <c r="K2913" s="21" t="n">
        <f aca="false">J2913*D2913</f>
        <v>10</v>
      </c>
      <c r="L2913" s="22" t="n">
        <f aca="false">F2913*J2913</f>
        <v>230</v>
      </c>
      <c r="M2913" s="41" t="s">
        <v>34</v>
      </c>
      <c r="N2913" s="24"/>
    </row>
    <row r="2914" s="1" customFormat="true" ht="13.5" hidden="false" customHeight="false" outlineLevel="0" collapsed="false">
      <c r="A2914" s="3" t="n">
        <v>2912</v>
      </c>
      <c r="B2914" s="38" t="n">
        <v>9787542758422</v>
      </c>
      <c r="C2914" s="39" t="s">
        <v>3221</v>
      </c>
      <c r="D2914" s="19" t="n">
        <v>1</v>
      </c>
      <c r="E2914" s="19" t="s">
        <v>1623</v>
      </c>
      <c r="F2914" s="40" t="n">
        <v>22</v>
      </c>
      <c r="G2914" s="58" t="n">
        <v>42430</v>
      </c>
      <c r="H2914" s="41" t="s">
        <v>3149</v>
      </c>
      <c r="I2914" s="69" t="s">
        <v>3028</v>
      </c>
      <c r="J2914" s="65" t="n">
        <v>10</v>
      </c>
      <c r="K2914" s="21" t="n">
        <f aca="false">J2914*D2914</f>
        <v>10</v>
      </c>
      <c r="L2914" s="22" t="n">
        <f aca="false">F2914*J2914</f>
        <v>220</v>
      </c>
      <c r="M2914" s="41" t="s">
        <v>34</v>
      </c>
      <c r="N2914" s="24"/>
    </row>
    <row r="2915" s="1" customFormat="true" ht="13.5" hidden="false" customHeight="false" outlineLevel="0" collapsed="false">
      <c r="A2915" s="3" t="n">
        <v>2913</v>
      </c>
      <c r="B2915" s="38" t="n">
        <v>9787807047490</v>
      </c>
      <c r="C2915" s="39" t="s">
        <v>3222</v>
      </c>
      <c r="D2915" s="19" t="n">
        <v>1</v>
      </c>
      <c r="E2915" s="19" t="s">
        <v>3223</v>
      </c>
      <c r="F2915" s="40" t="n">
        <v>21.8</v>
      </c>
      <c r="G2915" s="58" t="n">
        <v>42430</v>
      </c>
      <c r="H2915" s="41" t="s">
        <v>3149</v>
      </c>
      <c r="I2915" s="69" t="s">
        <v>3028</v>
      </c>
      <c r="J2915" s="65" t="n">
        <v>10</v>
      </c>
      <c r="K2915" s="21" t="n">
        <f aca="false">J2915*D2915</f>
        <v>10</v>
      </c>
      <c r="L2915" s="22" t="n">
        <f aca="false">F2915*J2915</f>
        <v>218</v>
      </c>
      <c r="M2915" s="41" t="s">
        <v>34</v>
      </c>
      <c r="N2915" s="24"/>
    </row>
    <row r="2916" s="1" customFormat="true" ht="13.5" hidden="false" customHeight="false" outlineLevel="0" collapsed="false">
      <c r="A2916" s="3" t="n">
        <v>2914</v>
      </c>
      <c r="B2916" s="38" t="n">
        <v>9787807047513</v>
      </c>
      <c r="C2916" s="39" t="s">
        <v>3224</v>
      </c>
      <c r="D2916" s="19" t="n">
        <v>1</v>
      </c>
      <c r="E2916" s="19" t="s">
        <v>3223</v>
      </c>
      <c r="F2916" s="40" t="n">
        <v>21.8</v>
      </c>
      <c r="G2916" s="58" t="n">
        <v>42430</v>
      </c>
      <c r="H2916" s="41" t="s">
        <v>3149</v>
      </c>
      <c r="I2916" s="69" t="s">
        <v>3028</v>
      </c>
      <c r="J2916" s="65" t="n">
        <v>10</v>
      </c>
      <c r="K2916" s="21" t="n">
        <f aca="false">J2916*D2916</f>
        <v>10</v>
      </c>
      <c r="L2916" s="22" t="n">
        <f aca="false">F2916*J2916</f>
        <v>218</v>
      </c>
      <c r="M2916" s="41" t="s">
        <v>34</v>
      </c>
      <c r="N2916" s="24"/>
    </row>
    <row r="2917" s="1" customFormat="true" ht="13.5" hidden="false" customHeight="false" outlineLevel="0" collapsed="false">
      <c r="A2917" s="3" t="n">
        <v>2915</v>
      </c>
      <c r="B2917" s="38" t="n">
        <v>9787807047520</v>
      </c>
      <c r="C2917" s="39" t="s">
        <v>3225</v>
      </c>
      <c r="D2917" s="19" t="n">
        <v>1</v>
      </c>
      <c r="E2917" s="19" t="s">
        <v>3223</v>
      </c>
      <c r="F2917" s="40" t="n">
        <v>21.8</v>
      </c>
      <c r="G2917" s="58" t="n">
        <v>42430</v>
      </c>
      <c r="H2917" s="41" t="s">
        <v>3149</v>
      </c>
      <c r="I2917" s="69" t="s">
        <v>3028</v>
      </c>
      <c r="J2917" s="65" t="n">
        <v>10</v>
      </c>
      <c r="K2917" s="21" t="n">
        <f aca="false">J2917*D2917</f>
        <v>10</v>
      </c>
      <c r="L2917" s="22" t="n">
        <f aca="false">F2917*J2917</f>
        <v>218</v>
      </c>
      <c r="M2917" s="41" t="s">
        <v>34</v>
      </c>
      <c r="N2917" s="24"/>
    </row>
    <row r="2918" s="1" customFormat="true" ht="13.5" hidden="false" customHeight="false" outlineLevel="0" collapsed="false">
      <c r="A2918" s="3" t="n">
        <v>2916</v>
      </c>
      <c r="B2918" s="38" t="n">
        <v>9787538582093</v>
      </c>
      <c r="C2918" s="39" t="s">
        <v>3226</v>
      </c>
      <c r="D2918" s="3" t="n">
        <v>1</v>
      </c>
      <c r="E2918" s="19" t="s">
        <v>337</v>
      </c>
      <c r="F2918" s="40" t="n">
        <v>21.8</v>
      </c>
      <c r="G2918" s="41" t="s">
        <v>309</v>
      </c>
      <c r="H2918" s="41" t="s">
        <v>3149</v>
      </c>
      <c r="I2918" s="65" t="s">
        <v>3028</v>
      </c>
      <c r="J2918" s="74" t="n">
        <v>10</v>
      </c>
      <c r="K2918" s="21" t="n">
        <f aca="false">J2918*D2918</f>
        <v>10</v>
      </c>
      <c r="L2918" s="22" t="n">
        <f aca="false">F2918*J2918</f>
        <v>218</v>
      </c>
      <c r="M2918" s="41" t="s">
        <v>34</v>
      </c>
      <c r="N2918" s="24"/>
    </row>
    <row r="2919" s="1" customFormat="true" ht="13.5" hidden="false" customHeight="false" outlineLevel="0" collapsed="false">
      <c r="A2919" s="3" t="n">
        <v>2917</v>
      </c>
      <c r="B2919" s="38" t="n">
        <v>9787538582086</v>
      </c>
      <c r="C2919" s="39" t="s">
        <v>3227</v>
      </c>
      <c r="D2919" s="3" t="n">
        <v>1</v>
      </c>
      <c r="E2919" s="19" t="s">
        <v>337</v>
      </c>
      <c r="F2919" s="40" t="n">
        <v>21.8</v>
      </c>
      <c r="G2919" s="41" t="s">
        <v>309</v>
      </c>
      <c r="H2919" s="41" t="s">
        <v>3149</v>
      </c>
      <c r="I2919" s="65" t="s">
        <v>3028</v>
      </c>
      <c r="J2919" s="74" t="n">
        <v>10</v>
      </c>
      <c r="K2919" s="21" t="n">
        <f aca="false">J2919*D2919</f>
        <v>10</v>
      </c>
      <c r="L2919" s="22" t="n">
        <f aca="false">F2919*J2919</f>
        <v>218</v>
      </c>
      <c r="M2919" s="41" t="s">
        <v>34</v>
      </c>
      <c r="N2919" s="24"/>
    </row>
    <row r="2920" s="1" customFormat="true" ht="13.5" hidden="false" customHeight="false" outlineLevel="0" collapsed="false">
      <c r="A2920" s="3" t="n">
        <v>2918</v>
      </c>
      <c r="B2920" s="38" t="n">
        <v>9787538582055</v>
      </c>
      <c r="C2920" s="39" t="s">
        <v>3228</v>
      </c>
      <c r="D2920" s="3" t="n">
        <v>1</v>
      </c>
      <c r="E2920" s="19" t="s">
        <v>337</v>
      </c>
      <c r="F2920" s="40" t="n">
        <v>21.8</v>
      </c>
      <c r="G2920" s="41" t="s">
        <v>309</v>
      </c>
      <c r="H2920" s="41" t="s">
        <v>3149</v>
      </c>
      <c r="I2920" s="65" t="s">
        <v>3028</v>
      </c>
      <c r="J2920" s="74" t="n">
        <v>10</v>
      </c>
      <c r="K2920" s="21" t="n">
        <f aca="false">J2920*D2920</f>
        <v>10</v>
      </c>
      <c r="L2920" s="22" t="n">
        <f aca="false">F2920*J2920</f>
        <v>218</v>
      </c>
      <c r="M2920" s="41" t="s">
        <v>34</v>
      </c>
      <c r="N2920" s="24"/>
    </row>
    <row r="2921" s="1" customFormat="true" ht="13.5" hidden="false" customHeight="false" outlineLevel="0" collapsed="false">
      <c r="A2921" s="3" t="n">
        <v>2919</v>
      </c>
      <c r="B2921" s="38" t="n">
        <v>9787538582048</v>
      </c>
      <c r="C2921" s="39" t="s">
        <v>3229</v>
      </c>
      <c r="D2921" s="3" t="n">
        <v>1</v>
      </c>
      <c r="E2921" s="19" t="s">
        <v>337</v>
      </c>
      <c r="F2921" s="40" t="n">
        <v>21.8</v>
      </c>
      <c r="G2921" s="41" t="s">
        <v>309</v>
      </c>
      <c r="H2921" s="41" t="s">
        <v>3149</v>
      </c>
      <c r="I2921" s="65" t="s">
        <v>3028</v>
      </c>
      <c r="J2921" s="74" t="n">
        <v>10</v>
      </c>
      <c r="K2921" s="21" t="n">
        <f aca="false">J2921*D2921</f>
        <v>10</v>
      </c>
      <c r="L2921" s="22" t="n">
        <f aca="false">F2921*J2921</f>
        <v>218</v>
      </c>
      <c r="M2921" s="41" t="s">
        <v>34</v>
      </c>
      <c r="N2921" s="24"/>
    </row>
    <row r="2922" s="1" customFormat="true" ht="13.5" hidden="false" customHeight="false" outlineLevel="0" collapsed="false">
      <c r="A2922" s="3" t="n">
        <v>2920</v>
      </c>
      <c r="B2922" s="38" t="n">
        <v>9787538582031</v>
      </c>
      <c r="C2922" s="39" t="s">
        <v>3230</v>
      </c>
      <c r="D2922" s="3" t="n">
        <v>1</v>
      </c>
      <c r="E2922" s="19" t="s">
        <v>337</v>
      </c>
      <c r="F2922" s="40" t="n">
        <v>21.8</v>
      </c>
      <c r="G2922" s="41" t="s">
        <v>309</v>
      </c>
      <c r="H2922" s="41" t="s">
        <v>3149</v>
      </c>
      <c r="I2922" s="65" t="s">
        <v>3028</v>
      </c>
      <c r="J2922" s="74" t="n">
        <v>10</v>
      </c>
      <c r="K2922" s="21" t="n">
        <f aca="false">J2922*D2922</f>
        <v>10</v>
      </c>
      <c r="L2922" s="22" t="n">
        <f aca="false">F2922*J2922</f>
        <v>218</v>
      </c>
      <c r="M2922" s="41" t="s">
        <v>34</v>
      </c>
      <c r="N2922" s="24"/>
    </row>
    <row r="2923" s="1" customFormat="true" ht="13.5" hidden="false" customHeight="false" outlineLevel="0" collapsed="false">
      <c r="A2923" s="3" t="n">
        <v>2921</v>
      </c>
      <c r="B2923" s="38" t="n">
        <v>9787550210639</v>
      </c>
      <c r="C2923" s="39" t="s">
        <v>3231</v>
      </c>
      <c r="D2923" s="19" t="n">
        <v>1</v>
      </c>
      <c r="E2923" s="19" t="s">
        <v>613</v>
      </c>
      <c r="F2923" s="40" t="n">
        <v>19.8</v>
      </c>
      <c r="G2923" s="58" t="n">
        <v>42430</v>
      </c>
      <c r="H2923" s="41" t="s">
        <v>3149</v>
      </c>
      <c r="I2923" s="69" t="s">
        <v>3028</v>
      </c>
      <c r="J2923" s="65" t="n">
        <v>10</v>
      </c>
      <c r="K2923" s="21" t="n">
        <f aca="false">J2923*D2923</f>
        <v>10</v>
      </c>
      <c r="L2923" s="22" t="n">
        <f aca="false">F2923*J2923</f>
        <v>198</v>
      </c>
      <c r="M2923" s="41" t="s">
        <v>34</v>
      </c>
      <c r="N2923" s="24"/>
    </row>
    <row r="2924" s="1" customFormat="true" ht="13.5" hidden="false" customHeight="false" outlineLevel="0" collapsed="false">
      <c r="A2924" s="3" t="n">
        <v>2922</v>
      </c>
      <c r="B2924" s="38" t="n">
        <v>9787550210714</v>
      </c>
      <c r="C2924" s="39" t="s">
        <v>3232</v>
      </c>
      <c r="D2924" s="19" t="n">
        <v>1</v>
      </c>
      <c r="E2924" s="19" t="s">
        <v>613</v>
      </c>
      <c r="F2924" s="40" t="n">
        <v>19.8</v>
      </c>
      <c r="G2924" s="58" t="n">
        <v>42430</v>
      </c>
      <c r="H2924" s="41" t="s">
        <v>3149</v>
      </c>
      <c r="I2924" s="69" t="s">
        <v>3028</v>
      </c>
      <c r="J2924" s="65" t="n">
        <v>10</v>
      </c>
      <c r="K2924" s="21" t="n">
        <f aca="false">J2924*D2924</f>
        <v>10</v>
      </c>
      <c r="L2924" s="22" t="n">
        <f aca="false">F2924*J2924</f>
        <v>198</v>
      </c>
      <c r="M2924" s="41" t="s">
        <v>34</v>
      </c>
      <c r="N2924" s="24"/>
    </row>
    <row r="2925" s="1" customFormat="true" ht="13.5" hidden="false" customHeight="false" outlineLevel="0" collapsed="false">
      <c r="A2925" s="3" t="n">
        <v>2923</v>
      </c>
      <c r="B2925" s="38" t="n">
        <v>9787550508293</v>
      </c>
      <c r="C2925" s="39" t="s">
        <v>3233</v>
      </c>
      <c r="D2925" s="3" t="n">
        <v>1</v>
      </c>
      <c r="E2925" s="19" t="s">
        <v>1559</v>
      </c>
      <c r="F2925" s="40" t="n">
        <v>19.8</v>
      </c>
      <c r="G2925" s="41" t="s">
        <v>244</v>
      </c>
      <c r="H2925" s="41" t="s">
        <v>3149</v>
      </c>
      <c r="I2925" s="65" t="s">
        <v>3028</v>
      </c>
      <c r="J2925" s="74" t="n">
        <v>10</v>
      </c>
      <c r="K2925" s="21" t="n">
        <f aca="false">J2925*D2925</f>
        <v>10</v>
      </c>
      <c r="L2925" s="22" t="n">
        <f aca="false">F2925*J2925</f>
        <v>198</v>
      </c>
      <c r="M2925" s="41" t="s">
        <v>34</v>
      </c>
      <c r="N2925" s="24"/>
    </row>
    <row r="2926" s="1" customFormat="true" ht="13.5" hidden="false" customHeight="false" outlineLevel="0" collapsed="false">
      <c r="A2926" s="3" t="n">
        <v>2924</v>
      </c>
      <c r="B2926" s="38" t="n">
        <v>9787562842255</v>
      </c>
      <c r="C2926" s="39" t="s">
        <v>3234</v>
      </c>
      <c r="D2926" s="3" t="n">
        <v>1</v>
      </c>
      <c r="E2926" s="19" t="s">
        <v>3235</v>
      </c>
      <c r="F2926" s="40" t="n">
        <v>19.8</v>
      </c>
      <c r="G2926" s="41" t="s">
        <v>285</v>
      </c>
      <c r="H2926" s="41" t="s">
        <v>3149</v>
      </c>
      <c r="I2926" s="65" t="s">
        <v>3028</v>
      </c>
      <c r="J2926" s="74" t="n">
        <v>10</v>
      </c>
      <c r="K2926" s="21" t="n">
        <f aca="false">J2926*D2926</f>
        <v>10</v>
      </c>
      <c r="L2926" s="22" t="n">
        <f aca="false">F2926*J2926</f>
        <v>198</v>
      </c>
      <c r="M2926" s="41" t="s">
        <v>34</v>
      </c>
      <c r="N2926" s="24"/>
    </row>
    <row r="2927" s="1" customFormat="true" ht="13.5" hidden="false" customHeight="false" outlineLevel="0" collapsed="false">
      <c r="A2927" s="3" t="n">
        <v>2925</v>
      </c>
      <c r="B2927" s="38" t="n">
        <v>9787562842231</v>
      </c>
      <c r="C2927" s="39" t="s">
        <v>3236</v>
      </c>
      <c r="D2927" s="3" t="n">
        <v>1</v>
      </c>
      <c r="E2927" s="19" t="s">
        <v>3235</v>
      </c>
      <c r="F2927" s="40" t="n">
        <v>19.8</v>
      </c>
      <c r="G2927" s="41" t="s">
        <v>285</v>
      </c>
      <c r="H2927" s="41" t="s">
        <v>3149</v>
      </c>
      <c r="I2927" s="65" t="s">
        <v>3028</v>
      </c>
      <c r="J2927" s="74" t="n">
        <v>10</v>
      </c>
      <c r="K2927" s="21" t="n">
        <f aca="false">J2927*D2927</f>
        <v>10</v>
      </c>
      <c r="L2927" s="22" t="n">
        <f aca="false">F2927*J2927</f>
        <v>198</v>
      </c>
      <c r="M2927" s="41" t="s">
        <v>34</v>
      </c>
      <c r="N2927" s="24"/>
    </row>
    <row r="2928" s="1" customFormat="true" ht="13.5" hidden="false" customHeight="false" outlineLevel="0" collapsed="false">
      <c r="A2928" s="3" t="n">
        <v>2926</v>
      </c>
      <c r="B2928" s="38" t="n">
        <v>9787562842224</v>
      </c>
      <c r="C2928" s="39" t="s">
        <v>3237</v>
      </c>
      <c r="D2928" s="19" t="n">
        <v>1</v>
      </c>
      <c r="E2928" s="19" t="s">
        <v>3235</v>
      </c>
      <c r="F2928" s="40" t="n">
        <v>19.8</v>
      </c>
      <c r="G2928" s="41" t="s">
        <v>285</v>
      </c>
      <c r="H2928" s="67" t="s">
        <v>3149</v>
      </c>
      <c r="I2928" s="19" t="s">
        <v>3028</v>
      </c>
      <c r="J2928" s="74" t="n">
        <v>10</v>
      </c>
      <c r="K2928" s="21" t="n">
        <f aca="false">J2928*D2928</f>
        <v>10</v>
      </c>
      <c r="L2928" s="22" t="n">
        <f aca="false">F2928*J2928</f>
        <v>198</v>
      </c>
      <c r="M2928" s="41" t="s">
        <v>34</v>
      </c>
      <c r="N2928" s="24"/>
    </row>
    <row r="2929" s="1" customFormat="true" ht="13.5" hidden="false" customHeight="false" outlineLevel="0" collapsed="false">
      <c r="A2929" s="3" t="n">
        <v>2927</v>
      </c>
      <c r="B2929" s="38" t="n">
        <v>9787562842217</v>
      </c>
      <c r="C2929" s="39" t="s">
        <v>3238</v>
      </c>
      <c r="D2929" s="19" t="n">
        <v>1</v>
      </c>
      <c r="E2929" s="19" t="s">
        <v>3235</v>
      </c>
      <c r="F2929" s="40" t="n">
        <v>19.8</v>
      </c>
      <c r="G2929" s="41" t="s">
        <v>285</v>
      </c>
      <c r="H2929" s="67" t="s">
        <v>3149</v>
      </c>
      <c r="I2929" s="19" t="s">
        <v>3028</v>
      </c>
      <c r="J2929" s="74" t="n">
        <v>10</v>
      </c>
      <c r="K2929" s="21" t="n">
        <f aca="false">J2929*D2929</f>
        <v>10</v>
      </c>
      <c r="L2929" s="22" t="n">
        <f aca="false">F2929*J2929</f>
        <v>198</v>
      </c>
      <c r="M2929" s="41" t="s">
        <v>34</v>
      </c>
      <c r="N2929" s="24"/>
    </row>
    <row r="2930" s="1" customFormat="true" ht="13.5" hidden="false" customHeight="false" outlineLevel="0" collapsed="false">
      <c r="A2930" s="3" t="n">
        <v>2928</v>
      </c>
      <c r="B2930" s="38" t="n">
        <v>9787562842248</v>
      </c>
      <c r="C2930" s="39" t="s">
        <v>3239</v>
      </c>
      <c r="D2930" s="19" t="n">
        <v>1</v>
      </c>
      <c r="E2930" s="19" t="s">
        <v>3235</v>
      </c>
      <c r="F2930" s="40" t="n">
        <v>19.8</v>
      </c>
      <c r="G2930" s="41" t="s">
        <v>285</v>
      </c>
      <c r="H2930" s="67" t="s">
        <v>3149</v>
      </c>
      <c r="I2930" s="19" t="s">
        <v>3028</v>
      </c>
      <c r="J2930" s="74" t="n">
        <v>10</v>
      </c>
      <c r="K2930" s="21" t="n">
        <f aca="false">J2930*D2930</f>
        <v>10</v>
      </c>
      <c r="L2930" s="22" t="n">
        <f aca="false">F2930*J2930</f>
        <v>198</v>
      </c>
      <c r="M2930" s="41" t="s">
        <v>34</v>
      </c>
      <c r="N2930" s="24"/>
    </row>
    <row r="2931" s="1" customFormat="true" ht="13.5" hidden="false" customHeight="false" outlineLevel="0" collapsed="false">
      <c r="A2931" s="3" t="n">
        <v>2929</v>
      </c>
      <c r="B2931" s="38" t="n">
        <v>9787304074074</v>
      </c>
      <c r="C2931" s="39" t="s">
        <v>3240</v>
      </c>
      <c r="D2931" s="19" t="n">
        <v>1</v>
      </c>
      <c r="E2931" s="19" t="s">
        <v>1899</v>
      </c>
      <c r="F2931" s="40" t="n">
        <v>16</v>
      </c>
      <c r="G2931" s="41" t="s">
        <v>272</v>
      </c>
      <c r="H2931" s="41" t="s">
        <v>3149</v>
      </c>
      <c r="I2931" s="69" t="s">
        <v>3028</v>
      </c>
      <c r="J2931" s="65" t="n">
        <v>10</v>
      </c>
      <c r="K2931" s="21" t="n">
        <f aca="false">J2931*D2931</f>
        <v>10</v>
      </c>
      <c r="L2931" s="22" t="n">
        <f aca="false">F2931*J2931</f>
        <v>160</v>
      </c>
      <c r="M2931" s="41" t="s">
        <v>34</v>
      </c>
      <c r="N2931" s="24"/>
    </row>
    <row r="2932" s="1" customFormat="true" ht="13.5" hidden="false" customHeight="false" outlineLevel="0" collapsed="false">
      <c r="A2932" s="3" t="n">
        <v>2930</v>
      </c>
      <c r="B2932" s="38" t="n">
        <v>9787542862938</v>
      </c>
      <c r="C2932" s="39" t="s">
        <v>3241</v>
      </c>
      <c r="D2932" s="3" t="n">
        <v>1</v>
      </c>
      <c r="E2932" s="19" t="s">
        <v>3059</v>
      </c>
      <c r="F2932" s="40" t="n">
        <v>16</v>
      </c>
      <c r="G2932" s="41" t="s">
        <v>285</v>
      </c>
      <c r="H2932" s="41" t="s">
        <v>3149</v>
      </c>
      <c r="I2932" s="65" t="s">
        <v>3028</v>
      </c>
      <c r="J2932" s="74" t="n">
        <v>10</v>
      </c>
      <c r="K2932" s="21" t="n">
        <f aca="false">J2932*D2932</f>
        <v>10</v>
      </c>
      <c r="L2932" s="22" t="n">
        <f aca="false">F2932*J2932</f>
        <v>160</v>
      </c>
      <c r="M2932" s="41" t="s">
        <v>34</v>
      </c>
      <c r="N2932" s="24"/>
    </row>
    <row r="2933" s="1" customFormat="true" ht="13.5" hidden="false" customHeight="false" outlineLevel="0" collapsed="false">
      <c r="A2933" s="3" t="n">
        <v>2931</v>
      </c>
      <c r="B2933" s="38" t="n">
        <v>9787533767846</v>
      </c>
      <c r="C2933" s="39" t="s">
        <v>3242</v>
      </c>
      <c r="D2933" s="19" t="n">
        <v>1</v>
      </c>
      <c r="E2933" s="19" t="s">
        <v>752</v>
      </c>
      <c r="F2933" s="40" t="n">
        <v>15</v>
      </c>
      <c r="G2933" s="41" t="s">
        <v>182</v>
      </c>
      <c r="H2933" s="41" t="s">
        <v>3149</v>
      </c>
      <c r="I2933" s="69" t="s">
        <v>3028</v>
      </c>
      <c r="J2933" s="65" t="n">
        <v>10</v>
      </c>
      <c r="K2933" s="21" t="n">
        <f aca="false">J2933*D2933</f>
        <v>10</v>
      </c>
      <c r="L2933" s="22" t="n">
        <f aca="false">F2933*J2933</f>
        <v>150</v>
      </c>
      <c r="M2933" s="41" t="s">
        <v>34</v>
      </c>
      <c r="N2933" s="24"/>
    </row>
    <row r="2934" s="1" customFormat="true" ht="48" hidden="false" customHeight="false" outlineLevel="0" collapsed="false">
      <c r="A2934" s="3" t="n">
        <v>2932</v>
      </c>
      <c r="B2934" s="100" t="n">
        <v>9787533771454</v>
      </c>
      <c r="C2934" s="62" t="s">
        <v>3243</v>
      </c>
      <c r="D2934" s="65" t="n">
        <v>1</v>
      </c>
      <c r="E2934" s="69" t="s">
        <v>3038</v>
      </c>
      <c r="F2934" s="94" t="n">
        <v>15</v>
      </c>
      <c r="G2934" s="94" t="n">
        <v>2018.05</v>
      </c>
      <c r="H2934" s="91" t="s">
        <v>3149</v>
      </c>
      <c r="I2934" s="69" t="s">
        <v>3028</v>
      </c>
      <c r="J2934" s="65" t="n">
        <v>10</v>
      </c>
      <c r="K2934" s="21" t="n">
        <f aca="false">J2934*D2934</f>
        <v>10</v>
      </c>
      <c r="L2934" s="22" t="n">
        <f aca="false">F2934*J2934</f>
        <v>150</v>
      </c>
      <c r="M2934" s="67" t="s">
        <v>95</v>
      </c>
      <c r="N2934" s="24"/>
    </row>
    <row r="2935" s="1" customFormat="true" ht="48" hidden="false" customHeight="false" outlineLevel="0" collapsed="false">
      <c r="A2935" s="3" t="n">
        <v>2933</v>
      </c>
      <c r="B2935" s="100" t="n">
        <v>9787533769642</v>
      </c>
      <c r="C2935" s="62" t="s">
        <v>3244</v>
      </c>
      <c r="D2935" s="65" t="n">
        <v>1</v>
      </c>
      <c r="E2935" s="69" t="s">
        <v>3038</v>
      </c>
      <c r="F2935" s="94" t="n">
        <v>15</v>
      </c>
      <c r="G2935" s="94" t="n">
        <v>2018.05</v>
      </c>
      <c r="H2935" s="91" t="s">
        <v>3149</v>
      </c>
      <c r="I2935" s="69" t="s">
        <v>3028</v>
      </c>
      <c r="J2935" s="65" t="n">
        <v>10</v>
      </c>
      <c r="K2935" s="21" t="n">
        <f aca="false">J2935*D2935</f>
        <v>10</v>
      </c>
      <c r="L2935" s="22" t="n">
        <f aca="false">F2935*J2935</f>
        <v>150</v>
      </c>
      <c r="M2935" s="67" t="s">
        <v>95</v>
      </c>
      <c r="N2935" s="24"/>
    </row>
    <row r="2936" s="1" customFormat="true" ht="13.5" hidden="false" customHeight="false" outlineLevel="0" collapsed="false">
      <c r="A2936" s="3" t="n">
        <v>2934</v>
      </c>
      <c r="B2936" s="38" t="n">
        <v>9787514814507</v>
      </c>
      <c r="C2936" s="39" t="s">
        <v>3245</v>
      </c>
      <c r="D2936" s="3" t="n">
        <v>1</v>
      </c>
      <c r="E2936" s="19" t="s">
        <v>1468</v>
      </c>
      <c r="F2936" s="40" t="n">
        <v>14</v>
      </c>
      <c r="G2936" s="58" t="n">
        <v>42430</v>
      </c>
      <c r="H2936" s="41" t="s">
        <v>3149</v>
      </c>
      <c r="I2936" s="65" t="s">
        <v>3028</v>
      </c>
      <c r="J2936" s="74" t="n">
        <v>10</v>
      </c>
      <c r="K2936" s="21" t="n">
        <f aca="false">J2936*D2936</f>
        <v>10</v>
      </c>
      <c r="L2936" s="22" t="n">
        <f aca="false">F2936*J2936</f>
        <v>140</v>
      </c>
      <c r="M2936" s="41" t="s">
        <v>34</v>
      </c>
      <c r="N2936" s="24"/>
    </row>
    <row r="2937" s="1" customFormat="true" ht="13.5" hidden="false" customHeight="false" outlineLevel="0" collapsed="false">
      <c r="A2937" s="3" t="n">
        <v>2935</v>
      </c>
      <c r="B2937" s="25" t="n">
        <v>9787807599371</v>
      </c>
      <c r="C2937" s="26" t="s">
        <v>3246</v>
      </c>
      <c r="D2937" s="3" t="n">
        <v>1</v>
      </c>
      <c r="E2937" s="27" t="s">
        <v>908</v>
      </c>
      <c r="F2937" s="28" t="n">
        <v>29.8</v>
      </c>
      <c r="G2937" s="29" t="s">
        <v>909</v>
      </c>
      <c r="H2937" s="29" t="s">
        <v>3247</v>
      </c>
      <c r="I2937" s="69" t="s">
        <v>3028</v>
      </c>
      <c r="J2937" s="20" t="n">
        <v>10</v>
      </c>
      <c r="K2937" s="21" t="n">
        <f aca="false">J2937*D2937</f>
        <v>10</v>
      </c>
      <c r="L2937" s="22" t="n">
        <f aca="false">F2937*J2937</f>
        <v>298</v>
      </c>
      <c r="M2937" s="23" t="s">
        <v>18</v>
      </c>
      <c r="N2937" s="24"/>
    </row>
    <row r="2938" s="1" customFormat="true" ht="13.5" hidden="false" customHeight="false" outlineLevel="0" collapsed="false">
      <c r="A2938" s="3" t="n">
        <v>2936</v>
      </c>
      <c r="B2938" s="25" t="n">
        <v>9787807599371</v>
      </c>
      <c r="C2938" s="26" t="s">
        <v>3248</v>
      </c>
      <c r="D2938" s="3" t="n">
        <v>1</v>
      </c>
      <c r="E2938" s="27" t="s">
        <v>908</v>
      </c>
      <c r="F2938" s="28" t="n">
        <v>29.8</v>
      </c>
      <c r="G2938" s="29" t="s">
        <v>909</v>
      </c>
      <c r="H2938" s="29" t="s">
        <v>3247</v>
      </c>
      <c r="I2938" s="69" t="s">
        <v>3028</v>
      </c>
      <c r="J2938" s="20" t="n">
        <v>10</v>
      </c>
      <c r="K2938" s="21" t="n">
        <f aca="false">J2938*D2938</f>
        <v>10</v>
      </c>
      <c r="L2938" s="22" t="n">
        <f aca="false">F2938*J2938</f>
        <v>298</v>
      </c>
      <c r="M2938" s="23" t="s">
        <v>18</v>
      </c>
      <c r="N2938" s="24"/>
    </row>
    <row r="2939" s="1" customFormat="true" ht="13.5" hidden="false" customHeight="false" outlineLevel="0" collapsed="false">
      <c r="A2939" s="3" t="n">
        <v>2937</v>
      </c>
      <c r="B2939" s="25" t="n">
        <v>9787807599524</v>
      </c>
      <c r="C2939" s="26" t="s">
        <v>3249</v>
      </c>
      <c r="D2939" s="3" t="n">
        <v>1</v>
      </c>
      <c r="E2939" s="27" t="s">
        <v>908</v>
      </c>
      <c r="F2939" s="28" t="n">
        <v>29.8</v>
      </c>
      <c r="G2939" s="29" t="s">
        <v>909</v>
      </c>
      <c r="H2939" s="29" t="s">
        <v>3247</v>
      </c>
      <c r="I2939" s="69" t="s">
        <v>3028</v>
      </c>
      <c r="J2939" s="20" t="n">
        <v>10</v>
      </c>
      <c r="K2939" s="21" t="n">
        <f aca="false">J2939*D2939</f>
        <v>10</v>
      </c>
      <c r="L2939" s="22" t="n">
        <f aca="false">F2939*J2939</f>
        <v>298</v>
      </c>
      <c r="M2939" s="23" t="s">
        <v>18</v>
      </c>
      <c r="N2939" s="24"/>
    </row>
    <row r="2940" s="1" customFormat="true" ht="13.5" hidden="false" customHeight="false" outlineLevel="0" collapsed="false">
      <c r="A2940" s="3" t="n">
        <v>2938</v>
      </c>
      <c r="B2940" s="25" t="n">
        <v>9787807599524</v>
      </c>
      <c r="C2940" s="26" t="s">
        <v>3250</v>
      </c>
      <c r="D2940" s="3" t="n">
        <v>1</v>
      </c>
      <c r="E2940" s="27" t="s">
        <v>908</v>
      </c>
      <c r="F2940" s="28" t="n">
        <v>29.8</v>
      </c>
      <c r="G2940" s="29" t="s">
        <v>909</v>
      </c>
      <c r="H2940" s="29" t="s">
        <v>3247</v>
      </c>
      <c r="I2940" s="69" t="s">
        <v>3028</v>
      </c>
      <c r="J2940" s="20" t="n">
        <v>10</v>
      </c>
      <c r="K2940" s="21" t="n">
        <f aca="false">J2940*D2940</f>
        <v>10</v>
      </c>
      <c r="L2940" s="22" t="n">
        <f aca="false">F2940*J2940</f>
        <v>298</v>
      </c>
      <c r="M2940" s="23" t="s">
        <v>18</v>
      </c>
      <c r="N2940" s="24"/>
    </row>
    <row r="2941" s="1" customFormat="true" ht="13.5" hidden="false" customHeight="false" outlineLevel="0" collapsed="false">
      <c r="A2941" s="3" t="n">
        <v>2939</v>
      </c>
      <c r="B2941" s="25" t="n">
        <v>9787531560258</v>
      </c>
      <c r="C2941" s="26" t="s">
        <v>3251</v>
      </c>
      <c r="D2941" s="3" t="n">
        <v>1</v>
      </c>
      <c r="E2941" s="27" t="s">
        <v>416</v>
      </c>
      <c r="F2941" s="28" t="n">
        <v>29.8</v>
      </c>
      <c r="G2941" s="29" t="s">
        <v>417</v>
      </c>
      <c r="H2941" s="29" t="s">
        <v>3247</v>
      </c>
      <c r="I2941" s="69" t="s">
        <v>3028</v>
      </c>
      <c r="J2941" s="20" t="n">
        <v>10</v>
      </c>
      <c r="K2941" s="21" t="n">
        <f aca="false">J2941*D2941</f>
        <v>10</v>
      </c>
      <c r="L2941" s="22" t="n">
        <f aca="false">F2941*J2941</f>
        <v>298</v>
      </c>
      <c r="M2941" s="23" t="s">
        <v>18</v>
      </c>
      <c r="N2941" s="24"/>
    </row>
    <row r="2942" s="1" customFormat="true" ht="13.5" hidden="false" customHeight="false" outlineLevel="0" collapsed="false">
      <c r="A2942" s="3" t="n">
        <v>2940</v>
      </c>
      <c r="B2942" s="25" t="n">
        <v>9787531560258</v>
      </c>
      <c r="C2942" s="26" t="s">
        <v>3252</v>
      </c>
      <c r="D2942" s="3" t="n">
        <v>1</v>
      </c>
      <c r="E2942" s="27" t="s">
        <v>416</v>
      </c>
      <c r="F2942" s="28" t="n">
        <v>29.8</v>
      </c>
      <c r="G2942" s="29" t="s">
        <v>417</v>
      </c>
      <c r="H2942" s="29" t="s">
        <v>3247</v>
      </c>
      <c r="I2942" s="69" t="s">
        <v>3028</v>
      </c>
      <c r="J2942" s="20" t="n">
        <v>10</v>
      </c>
      <c r="K2942" s="21" t="n">
        <f aca="false">J2942*D2942</f>
        <v>10</v>
      </c>
      <c r="L2942" s="22" t="n">
        <f aca="false">F2942*J2942</f>
        <v>298</v>
      </c>
      <c r="M2942" s="23" t="s">
        <v>18</v>
      </c>
      <c r="N2942" s="24"/>
    </row>
    <row r="2943" s="1" customFormat="true" ht="24" hidden="false" customHeight="false" outlineLevel="0" collapsed="false">
      <c r="A2943" s="3" t="n">
        <v>2941</v>
      </c>
      <c r="B2943" s="21" t="n">
        <v>9787556014989</v>
      </c>
      <c r="C2943" s="102" t="s">
        <v>3253</v>
      </c>
      <c r="D2943" s="65" t="n">
        <v>1</v>
      </c>
      <c r="E2943" s="72" t="s">
        <v>926</v>
      </c>
      <c r="F2943" s="22" t="n">
        <v>39.8</v>
      </c>
      <c r="G2943" s="67" t="n">
        <v>2018.03</v>
      </c>
      <c r="H2943" s="67" t="s">
        <v>3247</v>
      </c>
      <c r="I2943" s="69" t="s">
        <v>3028</v>
      </c>
      <c r="J2943" s="65" t="n">
        <v>10</v>
      </c>
      <c r="K2943" s="21" t="n">
        <f aca="false">J2943*D2943</f>
        <v>10</v>
      </c>
      <c r="L2943" s="22" t="n">
        <f aca="false">F2943*J2943</f>
        <v>398</v>
      </c>
      <c r="M2943" s="67" t="s">
        <v>95</v>
      </c>
      <c r="N2943" s="24"/>
    </row>
    <row r="2944" s="1" customFormat="true" ht="24" hidden="false" customHeight="false" outlineLevel="0" collapsed="false">
      <c r="A2944" s="3" t="n">
        <v>2942</v>
      </c>
      <c r="B2944" s="21" t="n">
        <v>9787556014996</v>
      </c>
      <c r="C2944" s="102" t="s">
        <v>3254</v>
      </c>
      <c r="D2944" s="65" t="n">
        <v>1</v>
      </c>
      <c r="E2944" s="72" t="s">
        <v>926</v>
      </c>
      <c r="F2944" s="22" t="n">
        <v>39.8</v>
      </c>
      <c r="G2944" s="67" t="n">
        <v>2018.03</v>
      </c>
      <c r="H2944" s="67" t="s">
        <v>3247</v>
      </c>
      <c r="I2944" s="69" t="s">
        <v>3028</v>
      </c>
      <c r="J2944" s="65" t="n">
        <v>10</v>
      </c>
      <c r="K2944" s="21" t="n">
        <f aca="false">J2944*D2944</f>
        <v>10</v>
      </c>
      <c r="L2944" s="22" t="n">
        <f aca="false">F2944*J2944</f>
        <v>398</v>
      </c>
      <c r="M2944" s="67" t="s">
        <v>95</v>
      </c>
      <c r="N2944" s="24"/>
    </row>
    <row r="2945" s="1" customFormat="true" ht="24" hidden="false" customHeight="false" outlineLevel="0" collapsed="false">
      <c r="A2945" s="3" t="n">
        <v>2943</v>
      </c>
      <c r="B2945" s="21" t="n">
        <v>9787556014965</v>
      </c>
      <c r="C2945" s="102" t="s">
        <v>3255</v>
      </c>
      <c r="D2945" s="65" t="n">
        <v>1</v>
      </c>
      <c r="E2945" s="72" t="s">
        <v>926</v>
      </c>
      <c r="F2945" s="22" t="n">
        <v>39.8</v>
      </c>
      <c r="G2945" s="67" t="n">
        <v>2018.03</v>
      </c>
      <c r="H2945" s="67" t="s">
        <v>3247</v>
      </c>
      <c r="I2945" s="69" t="s">
        <v>3028</v>
      </c>
      <c r="J2945" s="65" t="n">
        <v>10</v>
      </c>
      <c r="K2945" s="21" t="n">
        <f aca="false">J2945*D2945</f>
        <v>10</v>
      </c>
      <c r="L2945" s="22" t="n">
        <f aca="false">F2945*J2945</f>
        <v>398</v>
      </c>
      <c r="M2945" s="67" t="s">
        <v>95</v>
      </c>
      <c r="N2945" s="24"/>
    </row>
    <row r="2946" s="1" customFormat="true" ht="24" hidden="false" customHeight="false" outlineLevel="0" collapsed="false">
      <c r="A2946" s="3" t="n">
        <v>2944</v>
      </c>
      <c r="B2946" s="21" t="n">
        <v>9787556014972</v>
      </c>
      <c r="C2946" s="102" t="s">
        <v>3256</v>
      </c>
      <c r="D2946" s="65" t="n">
        <v>1</v>
      </c>
      <c r="E2946" s="72" t="s">
        <v>926</v>
      </c>
      <c r="F2946" s="22" t="n">
        <v>39.8</v>
      </c>
      <c r="G2946" s="67" t="n">
        <v>2018.03</v>
      </c>
      <c r="H2946" s="67" t="s">
        <v>3247</v>
      </c>
      <c r="I2946" s="69" t="s">
        <v>3028</v>
      </c>
      <c r="J2946" s="65" t="n">
        <v>10</v>
      </c>
      <c r="K2946" s="21" t="n">
        <f aca="false">J2946*D2946</f>
        <v>10</v>
      </c>
      <c r="L2946" s="22" t="n">
        <f aca="false">F2946*J2946</f>
        <v>398</v>
      </c>
      <c r="M2946" s="67" t="s">
        <v>95</v>
      </c>
      <c r="N2946" s="24"/>
    </row>
    <row r="2947" s="1" customFormat="true" ht="13.5" hidden="false" customHeight="false" outlineLevel="0" collapsed="false">
      <c r="A2947" s="3" t="n">
        <v>2945</v>
      </c>
      <c r="B2947" s="25" t="n">
        <v>9787538548938</v>
      </c>
      <c r="C2947" s="26" t="s">
        <v>3257</v>
      </c>
      <c r="D2947" s="29" t="n">
        <v>1</v>
      </c>
      <c r="E2947" s="27" t="s">
        <v>20</v>
      </c>
      <c r="F2947" s="28" t="n">
        <v>39.8</v>
      </c>
      <c r="G2947" s="29" t="s">
        <v>3258</v>
      </c>
      <c r="H2947" s="29" t="s">
        <v>3247</v>
      </c>
      <c r="I2947" s="69" t="s">
        <v>3028</v>
      </c>
      <c r="J2947" s="20" t="n">
        <v>10</v>
      </c>
      <c r="K2947" s="21" t="n">
        <f aca="false">J2947*D2947</f>
        <v>10</v>
      </c>
      <c r="L2947" s="22" t="n">
        <f aca="false">F2947*J2947</f>
        <v>398</v>
      </c>
      <c r="M2947" s="23" t="s">
        <v>18</v>
      </c>
      <c r="N2947" s="24"/>
    </row>
    <row r="2948" s="1" customFormat="true" ht="13.5" hidden="false" customHeight="false" outlineLevel="0" collapsed="false">
      <c r="A2948" s="3" t="n">
        <v>2946</v>
      </c>
      <c r="B2948" s="25" t="n">
        <v>9787538580044</v>
      </c>
      <c r="C2948" s="26" t="s">
        <v>3259</v>
      </c>
      <c r="D2948" s="29" t="n">
        <v>1</v>
      </c>
      <c r="E2948" s="27" t="s">
        <v>337</v>
      </c>
      <c r="F2948" s="28" t="n">
        <v>39.8</v>
      </c>
      <c r="G2948" s="29" t="s">
        <v>800</v>
      </c>
      <c r="H2948" s="29" t="s">
        <v>3247</v>
      </c>
      <c r="I2948" s="69" t="s">
        <v>3028</v>
      </c>
      <c r="J2948" s="20" t="n">
        <v>10</v>
      </c>
      <c r="K2948" s="21" t="n">
        <f aca="false">J2948*D2948</f>
        <v>10</v>
      </c>
      <c r="L2948" s="22" t="n">
        <f aca="false">F2948*J2948</f>
        <v>398</v>
      </c>
      <c r="M2948" s="23" t="s">
        <v>18</v>
      </c>
      <c r="N2948" s="24"/>
    </row>
    <row r="2949" s="1" customFormat="true" ht="13.5" hidden="false" customHeight="false" outlineLevel="0" collapsed="false">
      <c r="A2949" s="3" t="n">
        <v>2947</v>
      </c>
      <c r="B2949" s="25" t="n">
        <v>9787553409986</v>
      </c>
      <c r="C2949" s="26" t="s">
        <v>3260</v>
      </c>
      <c r="D2949" s="29" t="n">
        <v>1</v>
      </c>
      <c r="E2949" s="27" t="s">
        <v>988</v>
      </c>
      <c r="F2949" s="28" t="n">
        <v>39.8</v>
      </c>
      <c r="G2949" s="29" t="s">
        <v>800</v>
      </c>
      <c r="H2949" s="29" t="s">
        <v>3247</v>
      </c>
      <c r="I2949" s="69" t="s">
        <v>3028</v>
      </c>
      <c r="J2949" s="20" t="n">
        <v>10</v>
      </c>
      <c r="K2949" s="21" t="n">
        <f aca="false">J2949*D2949</f>
        <v>10</v>
      </c>
      <c r="L2949" s="22" t="n">
        <f aca="false">F2949*J2949</f>
        <v>398</v>
      </c>
      <c r="M2949" s="23" t="s">
        <v>18</v>
      </c>
      <c r="N2949" s="24"/>
    </row>
    <row r="2950" s="1" customFormat="true" ht="13.5" hidden="false" customHeight="false" outlineLevel="0" collapsed="false">
      <c r="A2950" s="3" t="n">
        <v>2948</v>
      </c>
      <c r="B2950" s="25" t="n">
        <v>9787553410029</v>
      </c>
      <c r="C2950" s="26" t="s">
        <v>3261</v>
      </c>
      <c r="D2950" s="29" t="n">
        <v>1</v>
      </c>
      <c r="E2950" s="27" t="s">
        <v>988</v>
      </c>
      <c r="F2950" s="28" t="n">
        <v>39.8</v>
      </c>
      <c r="G2950" s="29" t="s">
        <v>800</v>
      </c>
      <c r="H2950" s="29" t="s">
        <v>3247</v>
      </c>
      <c r="I2950" s="69" t="s">
        <v>3028</v>
      </c>
      <c r="J2950" s="20" t="n">
        <v>10</v>
      </c>
      <c r="K2950" s="21" t="n">
        <f aca="false">J2950*D2950</f>
        <v>10</v>
      </c>
      <c r="L2950" s="22" t="n">
        <f aca="false">F2950*J2950</f>
        <v>398</v>
      </c>
      <c r="M2950" s="23" t="s">
        <v>18</v>
      </c>
      <c r="N2950" s="24"/>
    </row>
    <row r="2951" s="1" customFormat="true" ht="13.5" hidden="false" customHeight="false" outlineLevel="0" collapsed="false">
      <c r="A2951" s="3" t="n">
        <v>2949</v>
      </c>
      <c r="B2951" s="25" t="n">
        <v>9787553410012</v>
      </c>
      <c r="C2951" s="26" t="s">
        <v>3262</v>
      </c>
      <c r="D2951" s="29" t="n">
        <v>1</v>
      </c>
      <c r="E2951" s="27" t="s">
        <v>988</v>
      </c>
      <c r="F2951" s="28" t="n">
        <v>39.8</v>
      </c>
      <c r="G2951" s="29" t="s">
        <v>800</v>
      </c>
      <c r="H2951" s="29" t="s">
        <v>3247</v>
      </c>
      <c r="I2951" s="69" t="s">
        <v>3028</v>
      </c>
      <c r="J2951" s="20" t="n">
        <v>10</v>
      </c>
      <c r="K2951" s="21" t="n">
        <f aca="false">J2951*D2951</f>
        <v>10</v>
      </c>
      <c r="L2951" s="22" t="n">
        <f aca="false">F2951*J2951</f>
        <v>398</v>
      </c>
      <c r="M2951" s="23" t="s">
        <v>18</v>
      </c>
      <c r="N2951" s="24"/>
    </row>
    <row r="2952" s="1" customFormat="true" ht="13.5" hidden="false" customHeight="false" outlineLevel="0" collapsed="false">
      <c r="A2952" s="3" t="n">
        <v>2950</v>
      </c>
      <c r="B2952" s="25" t="n">
        <v>9787553409979</v>
      </c>
      <c r="C2952" s="26" t="s">
        <v>3263</v>
      </c>
      <c r="D2952" s="29" t="n">
        <v>1</v>
      </c>
      <c r="E2952" s="27" t="s">
        <v>988</v>
      </c>
      <c r="F2952" s="28" t="n">
        <v>39.8</v>
      </c>
      <c r="G2952" s="29" t="s">
        <v>21</v>
      </c>
      <c r="H2952" s="29" t="s">
        <v>3247</v>
      </c>
      <c r="I2952" s="69" t="s">
        <v>3028</v>
      </c>
      <c r="J2952" s="20" t="n">
        <v>10</v>
      </c>
      <c r="K2952" s="21" t="n">
        <f aca="false">J2952*D2952</f>
        <v>10</v>
      </c>
      <c r="L2952" s="22" t="n">
        <f aca="false">F2952*J2952</f>
        <v>398</v>
      </c>
      <c r="M2952" s="23" t="s">
        <v>18</v>
      </c>
      <c r="N2952" s="24"/>
    </row>
    <row r="2953" s="1" customFormat="true" ht="13.5" hidden="false" customHeight="false" outlineLevel="0" collapsed="false">
      <c r="A2953" s="3" t="n">
        <v>2951</v>
      </c>
      <c r="B2953" s="25" t="n">
        <v>9787538579994</v>
      </c>
      <c r="C2953" s="26" t="s">
        <v>3264</v>
      </c>
      <c r="D2953" s="29" t="n">
        <v>1</v>
      </c>
      <c r="E2953" s="27" t="s">
        <v>20</v>
      </c>
      <c r="F2953" s="28" t="n">
        <v>39.8</v>
      </c>
      <c r="G2953" s="29" t="s">
        <v>3258</v>
      </c>
      <c r="H2953" s="29" t="s">
        <v>3247</v>
      </c>
      <c r="I2953" s="69" t="s">
        <v>3028</v>
      </c>
      <c r="J2953" s="20" t="n">
        <v>10</v>
      </c>
      <c r="K2953" s="21" t="n">
        <f aca="false">J2953*D2953</f>
        <v>10</v>
      </c>
      <c r="L2953" s="22" t="n">
        <f aca="false">F2953*J2953</f>
        <v>398</v>
      </c>
      <c r="M2953" s="23" t="s">
        <v>18</v>
      </c>
      <c r="N2953" s="24"/>
    </row>
    <row r="2954" s="1" customFormat="true" ht="13.5" hidden="false" customHeight="false" outlineLevel="0" collapsed="false">
      <c r="A2954" s="3" t="n">
        <v>2952</v>
      </c>
      <c r="B2954" s="25" t="n">
        <v>9787538548921</v>
      </c>
      <c r="C2954" s="26" t="s">
        <v>3265</v>
      </c>
      <c r="D2954" s="29" t="n">
        <v>1</v>
      </c>
      <c r="E2954" s="27" t="s">
        <v>20</v>
      </c>
      <c r="F2954" s="28" t="n">
        <v>39.8</v>
      </c>
      <c r="G2954" s="29" t="s">
        <v>3258</v>
      </c>
      <c r="H2954" s="29" t="s">
        <v>3247</v>
      </c>
      <c r="I2954" s="69" t="s">
        <v>3028</v>
      </c>
      <c r="J2954" s="20" t="n">
        <v>10</v>
      </c>
      <c r="K2954" s="21" t="n">
        <f aca="false">J2954*D2954</f>
        <v>10</v>
      </c>
      <c r="L2954" s="22" t="n">
        <f aca="false">F2954*J2954</f>
        <v>398</v>
      </c>
      <c r="M2954" s="23" t="s">
        <v>18</v>
      </c>
      <c r="N2954" s="24"/>
    </row>
    <row r="2955" s="1" customFormat="true" ht="13.5" hidden="false" customHeight="false" outlineLevel="0" collapsed="false">
      <c r="A2955" s="3" t="n">
        <v>2953</v>
      </c>
      <c r="B2955" s="25" t="n">
        <v>9787538574760</v>
      </c>
      <c r="C2955" s="26" t="s">
        <v>3266</v>
      </c>
      <c r="D2955" s="65" t="n">
        <v>1</v>
      </c>
      <c r="E2955" s="27" t="s">
        <v>20</v>
      </c>
      <c r="F2955" s="28" t="n">
        <v>39.8</v>
      </c>
      <c r="G2955" s="29" t="s">
        <v>800</v>
      </c>
      <c r="H2955" s="29" t="s">
        <v>3247</v>
      </c>
      <c r="I2955" s="69" t="s">
        <v>3028</v>
      </c>
      <c r="J2955" s="20" t="n">
        <v>10</v>
      </c>
      <c r="K2955" s="21" t="n">
        <f aca="false">J2955*D2955</f>
        <v>10</v>
      </c>
      <c r="L2955" s="22" t="n">
        <f aca="false">F2955*J2955</f>
        <v>398</v>
      </c>
      <c r="M2955" s="23" t="s">
        <v>18</v>
      </c>
      <c r="N2955" s="24"/>
    </row>
    <row r="2956" s="1" customFormat="true" ht="13.5" hidden="false" customHeight="false" outlineLevel="0" collapsed="false">
      <c r="A2956" s="3" t="n">
        <v>2954</v>
      </c>
      <c r="B2956" s="25" t="n">
        <v>9787538544558</v>
      </c>
      <c r="C2956" s="26" t="s">
        <v>3267</v>
      </c>
      <c r="D2956" s="65" t="n">
        <v>1</v>
      </c>
      <c r="E2956" s="27" t="s">
        <v>20</v>
      </c>
      <c r="F2956" s="28" t="n">
        <v>39.8</v>
      </c>
      <c r="G2956" s="29" t="s">
        <v>3048</v>
      </c>
      <c r="H2956" s="29" t="s">
        <v>3247</v>
      </c>
      <c r="I2956" s="69" t="s">
        <v>3028</v>
      </c>
      <c r="J2956" s="20" t="n">
        <v>10</v>
      </c>
      <c r="K2956" s="21" t="n">
        <f aca="false">J2956*D2956</f>
        <v>10</v>
      </c>
      <c r="L2956" s="22" t="n">
        <f aca="false">F2956*J2956</f>
        <v>398</v>
      </c>
      <c r="M2956" s="23" t="s">
        <v>18</v>
      </c>
      <c r="N2956" s="24"/>
    </row>
    <row r="2957" s="1" customFormat="true" ht="13.5" hidden="false" customHeight="false" outlineLevel="0" collapsed="false">
      <c r="A2957" s="3" t="n">
        <v>2955</v>
      </c>
      <c r="B2957" s="25" t="n">
        <v>9787538554052</v>
      </c>
      <c r="C2957" s="26" t="s">
        <v>3268</v>
      </c>
      <c r="D2957" s="29" t="n">
        <v>1</v>
      </c>
      <c r="E2957" s="27" t="s">
        <v>20</v>
      </c>
      <c r="F2957" s="28" t="n">
        <v>39.8</v>
      </c>
      <c r="G2957" s="29" t="s">
        <v>305</v>
      </c>
      <c r="H2957" s="29" t="s">
        <v>3247</v>
      </c>
      <c r="I2957" s="69" t="s">
        <v>3028</v>
      </c>
      <c r="J2957" s="20" t="n">
        <v>10</v>
      </c>
      <c r="K2957" s="21" t="n">
        <f aca="false">J2957*D2957</f>
        <v>10</v>
      </c>
      <c r="L2957" s="22" t="n">
        <f aca="false">F2957*J2957</f>
        <v>398</v>
      </c>
      <c r="M2957" s="23" t="s">
        <v>18</v>
      </c>
      <c r="N2957" s="24"/>
    </row>
    <row r="2958" s="1" customFormat="true" ht="24" hidden="false" customHeight="false" outlineLevel="0" collapsed="false">
      <c r="A2958" s="3" t="n">
        <v>2956</v>
      </c>
      <c r="B2958" s="100" t="n">
        <v>9787535072306</v>
      </c>
      <c r="C2958" s="62" t="s">
        <v>3269</v>
      </c>
      <c r="D2958" s="3" t="n">
        <v>1</v>
      </c>
      <c r="E2958" s="62" t="s">
        <v>149</v>
      </c>
      <c r="F2958" s="56" t="n">
        <v>39.5</v>
      </c>
      <c r="G2958" s="3" t="n">
        <v>2017.07</v>
      </c>
      <c r="H2958" s="3" t="s">
        <v>3247</v>
      </c>
      <c r="I2958" s="65" t="s">
        <v>3028</v>
      </c>
      <c r="J2958" s="66" t="n">
        <v>10</v>
      </c>
      <c r="K2958" s="21" t="n">
        <f aca="false">J2958*D2958</f>
        <v>10</v>
      </c>
      <c r="L2958" s="22" t="n">
        <f aca="false">F2958*J2958</f>
        <v>395</v>
      </c>
      <c r="M2958" s="67" t="s">
        <v>95</v>
      </c>
      <c r="N2958" s="24"/>
    </row>
    <row r="2959" s="1" customFormat="true" ht="24" hidden="false" customHeight="false" outlineLevel="0" collapsed="false">
      <c r="A2959" s="3" t="n">
        <v>2957</v>
      </c>
      <c r="B2959" s="100" t="n">
        <v>9787535072283</v>
      </c>
      <c r="C2959" s="62" t="s">
        <v>3270</v>
      </c>
      <c r="D2959" s="3" t="n">
        <v>1</v>
      </c>
      <c r="E2959" s="62" t="s">
        <v>149</v>
      </c>
      <c r="F2959" s="56" t="n">
        <v>39.5</v>
      </c>
      <c r="G2959" s="3" t="n">
        <v>2017.07</v>
      </c>
      <c r="H2959" s="3" t="s">
        <v>3247</v>
      </c>
      <c r="I2959" s="65" t="s">
        <v>3028</v>
      </c>
      <c r="J2959" s="66" t="n">
        <v>10</v>
      </c>
      <c r="K2959" s="21" t="n">
        <f aca="false">J2959*D2959</f>
        <v>10</v>
      </c>
      <c r="L2959" s="22" t="n">
        <f aca="false">F2959*J2959</f>
        <v>395</v>
      </c>
      <c r="M2959" s="67" t="s">
        <v>95</v>
      </c>
      <c r="N2959" s="24"/>
    </row>
    <row r="2960" s="1" customFormat="true" ht="24" hidden="false" customHeight="false" outlineLevel="0" collapsed="false">
      <c r="A2960" s="3" t="n">
        <v>2958</v>
      </c>
      <c r="B2960" s="100" t="n">
        <v>9787535072290</v>
      </c>
      <c r="C2960" s="62" t="s">
        <v>3271</v>
      </c>
      <c r="D2960" s="3" t="n">
        <v>1</v>
      </c>
      <c r="E2960" s="62" t="s">
        <v>149</v>
      </c>
      <c r="F2960" s="56" t="n">
        <v>39.5</v>
      </c>
      <c r="G2960" s="3" t="n">
        <v>2017.07</v>
      </c>
      <c r="H2960" s="3" t="s">
        <v>3247</v>
      </c>
      <c r="I2960" s="65" t="s">
        <v>3028</v>
      </c>
      <c r="J2960" s="66" t="n">
        <v>10</v>
      </c>
      <c r="K2960" s="21" t="n">
        <f aca="false">J2960*D2960</f>
        <v>10</v>
      </c>
      <c r="L2960" s="22" t="n">
        <f aca="false">F2960*J2960</f>
        <v>395</v>
      </c>
      <c r="M2960" s="67" t="s">
        <v>95</v>
      </c>
      <c r="N2960" s="24"/>
    </row>
    <row r="2961" s="1" customFormat="true" ht="24" hidden="false" customHeight="false" outlineLevel="0" collapsed="false">
      <c r="A2961" s="3" t="n">
        <v>2959</v>
      </c>
      <c r="B2961" s="60" t="n">
        <v>9787535072313</v>
      </c>
      <c r="C2961" s="62" t="s">
        <v>3272</v>
      </c>
      <c r="D2961" s="3" t="n">
        <v>1</v>
      </c>
      <c r="E2961" s="62" t="s">
        <v>149</v>
      </c>
      <c r="F2961" s="56" t="n">
        <v>39.5</v>
      </c>
      <c r="G2961" s="3" t="n">
        <v>2017.07</v>
      </c>
      <c r="H2961" s="3" t="s">
        <v>3247</v>
      </c>
      <c r="I2961" s="65" t="s">
        <v>3028</v>
      </c>
      <c r="J2961" s="66" t="n">
        <v>10</v>
      </c>
      <c r="K2961" s="21" t="n">
        <f aca="false">J2961*D2961</f>
        <v>10</v>
      </c>
      <c r="L2961" s="22" t="n">
        <f aca="false">F2961*J2961</f>
        <v>395</v>
      </c>
      <c r="M2961" s="67" t="s">
        <v>95</v>
      </c>
      <c r="N2961" s="24"/>
    </row>
    <row r="2962" s="1" customFormat="true" ht="24" hidden="false" customHeight="false" outlineLevel="0" collapsed="false">
      <c r="A2962" s="3" t="n">
        <v>2960</v>
      </c>
      <c r="B2962" s="100" t="n">
        <v>9787535072320</v>
      </c>
      <c r="C2962" s="62" t="s">
        <v>3273</v>
      </c>
      <c r="D2962" s="3" t="n">
        <v>1</v>
      </c>
      <c r="E2962" s="62" t="s">
        <v>149</v>
      </c>
      <c r="F2962" s="56" t="n">
        <v>39.5</v>
      </c>
      <c r="G2962" s="3" t="n">
        <v>2017.07</v>
      </c>
      <c r="H2962" s="3" t="s">
        <v>3247</v>
      </c>
      <c r="I2962" s="65" t="s">
        <v>3028</v>
      </c>
      <c r="J2962" s="66" t="n">
        <v>10</v>
      </c>
      <c r="K2962" s="21" t="n">
        <f aca="false">J2962*D2962</f>
        <v>10</v>
      </c>
      <c r="L2962" s="22" t="n">
        <f aca="false">F2962*J2962</f>
        <v>395</v>
      </c>
      <c r="M2962" s="67" t="s">
        <v>95</v>
      </c>
      <c r="N2962" s="24"/>
    </row>
    <row r="2963" s="1" customFormat="true" ht="13.5" hidden="false" customHeight="false" outlineLevel="0" collapsed="false">
      <c r="A2963" s="3" t="n">
        <v>2961</v>
      </c>
      <c r="B2963" s="25" t="n">
        <v>9787538027471</v>
      </c>
      <c r="C2963" s="26" t="s">
        <v>3274</v>
      </c>
      <c r="D2963" s="65" t="n">
        <v>1</v>
      </c>
      <c r="E2963" s="27" t="s">
        <v>3053</v>
      </c>
      <c r="F2963" s="28" t="n">
        <v>38.8</v>
      </c>
      <c r="G2963" s="139" t="n">
        <v>42736</v>
      </c>
      <c r="H2963" s="29" t="s">
        <v>3247</v>
      </c>
      <c r="I2963" s="69" t="s">
        <v>3028</v>
      </c>
      <c r="J2963" s="20" t="n">
        <v>10</v>
      </c>
      <c r="K2963" s="21" t="n">
        <f aca="false">J2963*D2963</f>
        <v>10</v>
      </c>
      <c r="L2963" s="22" t="n">
        <f aca="false">F2963*J2963</f>
        <v>388</v>
      </c>
      <c r="M2963" s="23" t="s">
        <v>18</v>
      </c>
      <c r="N2963" s="3" t="s">
        <v>88</v>
      </c>
    </row>
    <row r="2964" s="1" customFormat="true" ht="13.5" hidden="false" customHeight="false" outlineLevel="0" collapsed="false">
      <c r="A2964" s="3" t="n">
        <v>2962</v>
      </c>
      <c r="B2964" s="25" t="n">
        <v>9787538027440</v>
      </c>
      <c r="C2964" s="26" t="s">
        <v>3275</v>
      </c>
      <c r="D2964" s="65" t="n">
        <v>1</v>
      </c>
      <c r="E2964" s="27" t="s">
        <v>3053</v>
      </c>
      <c r="F2964" s="28" t="n">
        <v>38.8</v>
      </c>
      <c r="G2964" s="29" t="s">
        <v>223</v>
      </c>
      <c r="H2964" s="29" t="s">
        <v>3247</v>
      </c>
      <c r="I2964" s="69" t="s">
        <v>3028</v>
      </c>
      <c r="J2964" s="20" t="n">
        <v>10</v>
      </c>
      <c r="K2964" s="21" t="n">
        <f aca="false">J2964*D2964</f>
        <v>10</v>
      </c>
      <c r="L2964" s="22" t="n">
        <f aca="false">F2964*J2964</f>
        <v>388</v>
      </c>
      <c r="M2964" s="23" t="s">
        <v>18</v>
      </c>
      <c r="N2964" s="24"/>
    </row>
    <row r="2965" s="1" customFormat="true" ht="13.5" hidden="false" customHeight="false" outlineLevel="0" collapsed="false">
      <c r="A2965" s="3" t="n">
        <v>2963</v>
      </c>
      <c r="B2965" s="25" t="n">
        <v>9787538027532</v>
      </c>
      <c r="C2965" s="26" t="s">
        <v>3276</v>
      </c>
      <c r="D2965" s="29" t="n">
        <v>1</v>
      </c>
      <c r="E2965" s="27" t="s">
        <v>3053</v>
      </c>
      <c r="F2965" s="28" t="n">
        <v>38.8</v>
      </c>
      <c r="G2965" s="29" t="s">
        <v>223</v>
      </c>
      <c r="H2965" s="29" t="s">
        <v>3247</v>
      </c>
      <c r="I2965" s="69" t="s">
        <v>3028</v>
      </c>
      <c r="J2965" s="20" t="n">
        <v>10</v>
      </c>
      <c r="K2965" s="21" t="n">
        <f aca="false">J2965*D2965</f>
        <v>10</v>
      </c>
      <c r="L2965" s="22" t="n">
        <f aca="false">F2965*J2965</f>
        <v>388</v>
      </c>
      <c r="M2965" s="23" t="s">
        <v>18</v>
      </c>
      <c r="N2965" s="24"/>
    </row>
    <row r="2966" s="1" customFormat="true" ht="13.5" hidden="false" customHeight="false" outlineLevel="0" collapsed="false">
      <c r="A2966" s="3" t="n">
        <v>2964</v>
      </c>
      <c r="B2966" s="38" t="n">
        <v>9787531563549</v>
      </c>
      <c r="C2966" s="39" t="s">
        <v>3277</v>
      </c>
      <c r="D2966" s="19" t="n">
        <v>1</v>
      </c>
      <c r="E2966" s="19" t="s">
        <v>397</v>
      </c>
      <c r="F2966" s="40" t="n">
        <v>38</v>
      </c>
      <c r="G2966" s="41" t="s">
        <v>309</v>
      </c>
      <c r="H2966" s="41" t="s">
        <v>3247</v>
      </c>
      <c r="I2966" s="69" t="s">
        <v>3028</v>
      </c>
      <c r="J2966" s="65" t="n">
        <v>10</v>
      </c>
      <c r="K2966" s="21" t="n">
        <f aca="false">J2966*D2966</f>
        <v>10</v>
      </c>
      <c r="L2966" s="22" t="n">
        <f aca="false">F2966*J2966</f>
        <v>380</v>
      </c>
      <c r="M2966" s="41" t="s">
        <v>34</v>
      </c>
      <c r="N2966" s="24"/>
    </row>
    <row r="2967" s="1" customFormat="true" ht="13.5" hidden="false" customHeight="false" outlineLevel="0" collapsed="false">
      <c r="A2967" s="3" t="n">
        <v>2965</v>
      </c>
      <c r="B2967" s="38" t="n">
        <v>9787538532081</v>
      </c>
      <c r="C2967" s="39" t="s">
        <v>3278</v>
      </c>
      <c r="D2967" s="65" t="n">
        <v>1</v>
      </c>
      <c r="E2967" s="19" t="s">
        <v>337</v>
      </c>
      <c r="F2967" s="40" t="n">
        <v>37.5</v>
      </c>
      <c r="G2967" s="58" t="n">
        <v>42005</v>
      </c>
      <c r="H2967" s="41" t="s">
        <v>3247</v>
      </c>
      <c r="I2967" s="69" t="s">
        <v>3028</v>
      </c>
      <c r="J2967" s="20" t="n">
        <v>10</v>
      </c>
      <c r="K2967" s="21" t="n">
        <f aca="false">J2967*D2967</f>
        <v>10</v>
      </c>
      <c r="L2967" s="22" t="n">
        <f aca="false">F2967*J2967</f>
        <v>375</v>
      </c>
      <c r="M2967" s="23" t="s">
        <v>18</v>
      </c>
      <c r="N2967" s="24"/>
    </row>
    <row r="2968" s="1" customFormat="true" ht="13.5" hidden="false" customHeight="false" outlineLevel="0" collapsed="false">
      <c r="A2968" s="3" t="n">
        <v>2966</v>
      </c>
      <c r="B2968" s="38" t="n">
        <v>9787538532074</v>
      </c>
      <c r="C2968" s="39" t="s">
        <v>3279</v>
      </c>
      <c r="D2968" s="65" t="n">
        <v>1</v>
      </c>
      <c r="E2968" s="19" t="s">
        <v>337</v>
      </c>
      <c r="F2968" s="40" t="n">
        <v>37.5</v>
      </c>
      <c r="G2968" s="58" t="n">
        <v>42005</v>
      </c>
      <c r="H2968" s="41" t="s">
        <v>3247</v>
      </c>
      <c r="I2968" s="69" t="s">
        <v>3028</v>
      </c>
      <c r="J2968" s="20" t="n">
        <v>10</v>
      </c>
      <c r="K2968" s="21" t="n">
        <f aca="false">J2968*D2968</f>
        <v>10</v>
      </c>
      <c r="L2968" s="22" t="n">
        <f aca="false">F2968*J2968</f>
        <v>375</v>
      </c>
      <c r="M2968" s="23" t="s">
        <v>18</v>
      </c>
      <c r="N2968" s="24"/>
    </row>
    <row r="2969" s="1" customFormat="true" ht="13.5" hidden="false" customHeight="false" outlineLevel="0" collapsed="false">
      <c r="A2969" s="3" t="n">
        <v>2967</v>
      </c>
      <c r="B2969" s="38" t="n">
        <v>9787538532142</v>
      </c>
      <c r="C2969" s="39" t="s">
        <v>3280</v>
      </c>
      <c r="D2969" s="65" t="n">
        <v>1</v>
      </c>
      <c r="E2969" s="19" t="s">
        <v>337</v>
      </c>
      <c r="F2969" s="40" t="n">
        <v>37.5</v>
      </c>
      <c r="G2969" s="58" t="n">
        <v>42005</v>
      </c>
      <c r="H2969" s="41" t="s">
        <v>3247</v>
      </c>
      <c r="I2969" s="69" t="s">
        <v>3028</v>
      </c>
      <c r="J2969" s="20" t="n">
        <v>10</v>
      </c>
      <c r="K2969" s="21" t="n">
        <f aca="false">J2969*D2969</f>
        <v>10</v>
      </c>
      <c r="L2969" s="22" t="n">
        <f aca="false">F2969*J2969</f>
        <v>375</v>
      </c>
      <c r="M2969" s="23" t="s">
        <v>18</v>
      </c>
      <c r="N2969" s="24"/>
    </row>
    <row r="2970" s="1" customFormat="true" ht="13.5" hidden="false" customHeight="false" outlineLevel="0" collapsed="false">
      <c r="A2970" s="3" t="n">
        <v>2968</v>
      </c>
      <c r="B2970" s="38" t="n">
        <v>9787216081054</v>
      </c>
      <c r="C2970" s="39" t="s">
        <v>3281</v>
      </c>
      <c r="D2970" s="19" t="n">
        <v>1</v>
      </c>
      <c r="E2970" s="19" t="s">
        <v>176</v>
      </c>
      <c r="F2970" s="40" t="n">
        <v>35</v>
      </c>
      <c r="G2970" s="41" t="s">
        <v>244</v>
      </c>
      <c r="H2970" s="41" t="s">
        <v>3247</v>
      </c>
      <c r="I2970" s="69" t="s">
        <v>3028</v>
      </c>
      <c r="J2970" s="65" t="n">
        <v>10</v>
      </c>
      <c r="K2970" s="21" t="n">
        <f aca="false">J2970*D2970</f>
        <v>10</v>
      </c>
      <c r="L2970" s="22" t="n">
        <f aca="false">F2970*J2970</f>
        <v>350</v>
      </c>
      <c r="M2970" s="41" t="s">
        <v>34</v>
      </c>
      <c r="N2970" s="24"/>
    </row>
    <row r="2971" s="1" customFormat="true" ht="13.5" hidden="false" customHeight="false" outlineLevel="0" collapsed="false">
      <c r="A2971" s="3" t="n">
        <v>2969</v>
      </c>
      <c r="B2971" s="38" t="n">
        <v>9787538574685</v>
      </c>
      <c r="C2971" s="39" t="s">
        <v>3282</v>
      </c>
      <c r="D2971" s="65" t="n">
        <v>1</v>
      </c>
      <c r="E2971" s="19" t="s">
        <v>337</v>
      </c>
      <c r="F2971" s="40" t="n">
        <v>31.5</v>
      </c>
      <c r="G2971" s="58" t="n">
        <v>42005</v>
      </c>
      <c r="H2971" s="41" t="s">
        <v>3247</v>
      </c>
      <c r="I2971" s="69" t="s">
        <v>3028</v>
      </c>
      <c r="J2971" s="20" t="n">
        <v>10</v>
      </c>
      <c r="K2971" s="21" t="n">
        <f aca="false">J2971*D2971</f>
        <v>10</v>
      </c>
      <c r="L2971" s="22" t="n">
        <f aca="false">F2971*J2971</f>
        <v>315</v>
      </c>
      <c r="M2971" s="23" t="s">
        <v>18</v>
      </c>
      <c r="N2971" s="24"/>
    </row>
    <row r="2972" s="1" customFormat="true" ht="13.5" hidden="false" customHeight="false" outlineLevel="0" collapsed="false">
      <c r="A2972" s="3" t="n">
        <v>2970</v>
      </c>
      <c r="B2972" s="38" t="n">
        <v>9787538574708</v>
      </c>
      <c r="C2972" s="39" t="s">
        <v>3283</v>
      </c>
      <c r="D2972" s="65" t="n">
        <v>1</v>
      </c>
      <c r="E2972" s="19" t="s">
        <v>337</v>
      </c>
      <c r="F2972" s="40" t="n">
        <v>31.5</v>
      </c>
      <c r="G2972" s="58" t="n">
        <v>42005</v>
      </c>
      <c r="H2972" s="41" t="s">
        <v>3247</v>
      </c>
      <c r="I2972" s="69" t="s">
        <v>3028</v>
      </c>
      <c r="J2972" s="20" t="n">
        <v>10</v>
      </c>
      <c r="K2972" s="21" t="n">
        <f aca="false">J2972*D2972</f>
        <v>10</v>
      </c>
      <c r="L2972" s="22" t="n">
        <f aca="false">F2972*J2972</f>
        <v>315</v>
      </c>
      <c r="M2972" s="23" t="s">
        <v>18</v>
      </c>
      <c r="N2972" s="24"/>
    </row>
    <row r="2973" s="1" customFormat="true" ht="13.5" hidden="false" customHeight="false" outlineLevel="0" collapsed="false">
      <c r="A2973" s="3" t="n">
        <v>2971</v>
      </c>
      <c r="B2973" s="38" t="n">
        <v>9787538574715</v>
      </c>
      <c r="C2973" s="39" t="s">
        <v>3284</v>
      </c>
      <c r="D2973" s="65" t="n">
        <v>1</v>
      </c>
      <c r="E2973" s="19" t="s">
        <v>337</v>
      </c>
      <c r="F2973" s="40" t="n">
        <v>31.5</v>
      </c>
      <c r="G2973" s="59" t="n">
        <v>43556</v>
      </c>
      <c r="H2973" s="41" t="s">
        <v>3247</v>
      </c>
      <c r="I2973" s="69" t="s">
        <v>3028</v>
      </c>
      <c r="J2973" s="20" t="n">
        <v>10</v>
      </c>
      <c r="K2973" s="21" t="n">
        <f aca="false">J2973*D2973</f>
        <v>10</v>
      </c>
      <c r="L2973" s="22" t="n">
        <f aca="false">F2973*J2973</f>
        <v>315</v>
      </c>
      <c r="M2973" s="23" t="s">
        <v>18</v>
      </c>
      <c r="N2973" s="3" t="s">
        <v>88</v>
      </c>
    </row>
    <row r="2974" s="1" customFormat="true" ht="13.5" hidden="false" customHeight="false" outlineLevel="0" collapsed="false">
      <c r="A2974" s="3" t="n">
        <v>2972</v>
      </c>
      <c r="B2974" s="38" t="n">
        <v>9787538574722</v>
      </c>
      <c r="C2974" s="39" t="s">
        <v>3285</v>
      </c>
      <c r="D2974" s="65" t="n">
        <v>1</v>
      </c>
      <c r="E2974" s="19" t="s">
        <v>337</v>
      </c>
      <c r="F2974" s="40" t="n">
        <v>31.5</v>
      </c>
      <c r="G2974" s="58" t="n">
        <v>42005</v>
      </c>
      <c r="H2974" s="41" t="s">
        <v>3247</v>
      </c>
      <c r="I2974" s="69" t="s">
        <v>3028</v>
      </c>
      <c r="J2974" s="20" t="n">
        <v>10</v>
      </c>
      <c r="K2974" s="21" t="n">
        <f aca="false">J2974*D2974</f>
        <v>10</v>
      </c>
      <c r="L2974" s="22" t="n">
        <f aca="false">F2974*J2974</f>
        <v>315</v>
      </c>
      <c r="M2974" s="23" t="s">
        <v>18</v>
      </c>
      <c r="N2974" s="24"/>
    </row>
    <row r="2975" s="1" customFormat="true" ht="13.5" hidden="false" customHeight="false" outlineLevel="0" collapsed="false">
      <c r="A2975" s="3" t="n">
        <v>2973</v>
      </c>
      <c r="B2975" s="38" t="n">
        <v>9787531670780</v>
      </c>
      <c r="C2975" s="39" t="s">
        <v>3286</v>
      </c>
      <c r="D2975" s="3" t="n">
        <v>1</v>
      </c>
      <c r="E2975" s="19" t="s">
        <v>488</v>
      </c>
      <c r="F2975" s="40" t="n">
        <v>30</v>
      </c>
      <c r="G2975" s="58" t="n">
        <v>42430</v>
      </c>
      <c r="H2975" s="41" t="s">
        <v>3247</v>
      </c>
      <c r="I2975" s="65" t="s">
        <v>3028</v>
      </c>
      <c r="J2975" s="74" t="n">
        <v>10</v>
      </c>
      <c r="K2975" s="21" t="n">
        <f aca="false">J2975*D2975</f>
        <v>10</v>
      </c>
      <c r="L2975" s="22" t="n">
        <f aca="false">F2975*J2975</f>
        <v>300</v>
      </c>
      <c r="M2975" s="41" t="s">
        <v>34</v>
      </c>
      <c r="N2975" s="24"/>
    </row>
    <row r="2976" s="1" customFormat="true" ht="24" hidden="false" customHeight="false" outlineLevel="0" collapsed="false">
      <c r="A2976" s="3" t="n">
        <v>2974</v>
      </c>
      <c r="B2976" s="21" t="n">
        <v>9787534865725</v>
      </c>
      <c r="C2976" s="68" t="s">
        <v>3287</v>
      </c>
      <c r="D2976" s="65" t="n">
        <v>1</v>
      </c>
      <c r="E2976" s="69" t="s">
        <v>98</v>
      </c>
      <c r="F2976" s="70" t="n">
        <v>30</v>
      </c>
      <c r="G2976" s="67" t="n">
        <v>2016.11</v>
      </c>
      <c r="H2976" s="67" t="s">
        <v>3247</v>
      </c>
      <c r="I2976" s="69" t="s">
        <v>3028</v>
      </c>
      <c r="J2976" s="65" t="n">
        <v>10</v>
      </c>
      <c r="K2976" s="21" t="n">
        <f aca="false">J2976*D2976</f>
        <v>10</v>
      </c>
      <c r="L2976" s="22" t="n">
        <f aca="false">F2976*J2976</f>
        <v>300</v>
      </c>
      <c r="M2976" s="67" t="s">
        <v>95</v>
      </c>
      <c r="N2976" s="24"/>
    </row>
    <row r="2977" s="1" customFormat="true" ht="13.5" hidden="false" customHeight="false" outlineLevel="0" collapsed="false">
      <c r="A2977" s="3" t="n">
        <v>2975</v>
      </c>
      <c r="B2977" s="25" t="n">
        <v>9787212049522</v>
      </c>
      <c r="C2977" s="26" t="s">
        <v>3288</v>
      </c>
      <c r="D2977" s="29" t="n">
        <v>1</v>
      </c>
      <c r="E2977" s="27" t="s">
        <v>3097</v>
      </c>
      <c r="F2977" s="28" t="n">
        <v>29.9</v>
      </c>
      <c r="G2977" s="29" t="s">
        <v>353</v>
      </c>
      <c r="H2977" s="29" t="s">
        <v>3247</v>
      </c>
      <c r="I2977" s="69" t="s">
        <v>3028</v>
      </c>
      <c r="J2977" s="20" t="n">
        <v>10</v>
      </c>
      <c r="K2977" s="21" t="n">
        <f aca="false">J2977*D2977</f>
        <v>10</v>
      </c>
      <c r="L2977" s="22" t="n">
        <f aca="false">F2977*J2977</f>
        <v>299</v>
      </c>
      <c r="M2977" s="23" t="s">
        <v>18</v>
      </c>
      <c r="N2977" s="24"/>
    </row>
    <row r="2978" s="1" customFormat="true" ht="13.5" hidden="false" customHeight="false" outlineLevel="0" collapsed="false">
      <c r="A2978" s="3" t="n">
        <v>2976</v>
      </c>
      <c r="B2978" s="25" t="n">
        <v>9787212049621</v>
      </c>
      <c r="C2978" s="26" t="s">
        <v>3289</v>
      </c>
      <c r="D2978" s="29" t="n">
        <v>1</v>
      </c>
      <c r="E2978" s="27" t="s">
        <v>3097</v>
      </c>
      <c r="F2978" s="28" t="n">
        <v>29.9</v>
      </c>
      <c r="G2978" s="29" t="s">
        <v>353</v>
      </c>
      <c r="H2978" s="29" t="s">
        <v>3247</v>
      </c>
      <c r="I2978" s="69" t="s">
        <v>3028</v>
      </c>
      <c r="J2978" s="20" t="n">
        <v>10</v>
      </c>
      <c r="K2978" s="21" t="n">
        <f aca="false">J2978*D2978</f>
        <v>10</v>
      </c>
      <c r="L2978" s="22" t="n">
        <f aca="false">F2978*J2978</f>
        <v>299</v>
      </c>
      <c r="M2978" s="23" t="s">
        <v>18</v>
      </c>
      <c r="N2978" s="24"/>
    </row>
    <row r="2979" s="1" customFormat="true" ht="13.5" hidden="false" customHeight="false" outlineLevel="0" collapsed="false">
      <c r="A2979" s="3" t="n">
        <v>2977</v>
      </c>
      <c r="B2979" s="25" t="n">
        <v>9787212049539</v>
      </c>
      <c r="C2979" s="26" t="s">
        <v>3290</v>
      </c>
      <c r="D2979" s="29" t="n">
        <v>1</v>
      </c>
      <c r="E2979" s="27" t="s">
        <v>3097</v>
      </c>
      <c r="F2979" s="28" t="n">
        <v>29.9</v>
      </c>
      <c r="G2979" s="29" t="s">
        <v>353</v>
      </c>
      <c r="H2979" s="29" t="s">
        <v>3247</v>
      </c>
      <c r="I2979" s="69" t="s">
        <v>3028</v>
      </c>
      <c r="J2979" s="20" t="n">
        <v>10</v>
      </c>
      <c r="K2979" s="21" t="n">
        <f aca="false">J2979*D2979</f>
        <v>10</v>
      </c>
      <c r="L2979" s="22" t="n">
        <f aca="false">F2979*J2979</f>
        <v>299</v>
      </c>
      <c r="M2979" s="23" t="s">
        <v>18</v>
      </c>
      <c r="N2979" s="24"/>
    </row>
    <row r="2980" s="1" customFormat="true" ht="13.5" hidden="false" customHeight="false" outlineLevel="0" collapsed="false">
      <c r="A2980" s="3" t="n">
        <v>2978</v>
      </c>
      <c r="B2980" s="25" t="n">
        <v>9787212049515</v>
      </c>
      <c r="C2980" s="26" t="s">
        <v>3291</v>
      </c>
      <c r="D2980" s="29" t="n">
        <v>1</v>
      </c>
      <c r="E2980" s="27" t="s">
        <v>3097</v>
      </c>
      <c r="F2980" s="28" t="n">
        <v>29.9</v>
      </c>
      <c r="G2980" s="29" t="s">
        <v>353</v>
      </c>
      <c r="H2980" s="29" t="s">
        <v>3247</v>
      </c>
      <c r="I2980" s="69" t="s">
        <v>3028</v>
      </c>
      <c r="J2980" s="20" t="n">
        <v>10</v>
      </c>
      <c r="K2980" s="21" t="n">
        <f aca="false">J2980*D2980</f>
        <v>10</v>
      </c>
      <c r="L2980" s="22" t="n">
        <f aca="false">F2980*J2980</f>
        <v>299</v>
      </c>
      <c r="M2980" s="23" t="s">
        <v>18</v>
      </c>
      <c r="N2980" s="24"/>
    </row>
    <row r="2981" s="1" customFormat="true" ht="13.5" hidden="false" customHeight="false" outlineLevel="0" collapsed="false">
      <c r="A2981" s="3" t="n">
        <v>2979</v>
      </c>
      <c r="B2981" s="25" t="n">
        <v>9787212049577</v>
      </c>
      <c r="C2981" s="26" t="s">
        <v>3292</v>
      </c>
      <c r="D2981" s="29" t="n">
        <v>1</v>
      </c>
      <c r="E2981" s="27" t="s">
        <v>3097</v>
      </c>
      <c r="F2981" s="28" t="n">
        <v>29.9</v>
      </c>
      <c r="G2981" s="29" t="s">
        <v>353</v>
      </c>
      <c r="H2981" s="29" t="s">
        <v>3247</v>
      </c>
      <c r="I2981" s="69" t="s">
        <v>3028</v>
      </c>
      <c r="J2981" s="20" t="n">
        <v>10</v>
      </c>
      <c r="K2981" s="21" t="n">
        <f aca="false">J2981*D2981</f>
        <v>10</v>
      </c>
      <c r="L2981" s="22" t="n">
        <f aca="false">F2981*J2981</f>
        <v>299</v>
      </c>
      <c r="M2981" s="23" t="s">
        <v>18</v>
      </c>
      <c r="N2981" s="24"/>
    </row>
    <row r="2982" s="1" customFormat="true" ht="13.5" hidden="false" customHeight="false" outlineLevel="0" collapsed="false">
      <c r="A2982" s="3" t="n">
        <v>2980</v>
      </c>
      <c r="B2982" s="25" t="n">
        <v>9787212049560</v>
      </c>
      <c r="C2982" s="26" t="s">
        <v>3293</v>
      </c>
      <c r="D2982" s="29" t="n">
        <v>1</v>
      </c>
      <c r="E2982" s="27" t="s">
        <v>3097</v>
      </c>
      <c r="F2982" s="28" t="n">
        <v>29.9</v>
      </c>
      <c r="G2982" s="29" t="s">
        <v>353</v>
      </c>
      <c r="H2982" s="29" t="s">
        <v>3247</v>
      </c>
      <c r="I2982" s="69" t="s">
        <v>3028</v>
      </c>
      <c r="J2982" s="20" t="n">
        <v>10</v>
      </c>
      <c r="K2982" s="21" t="n">
        <f aca="false">J2982*D2982</f>
        <v>10</v>
      </c>
      <c r="L2982" s="22" t="n">
        <f aca="false">F2982*J2982</f>
        <v>299</v>
      </c>
      <c r="M2982" s="23" t="s">
        <v>18</v>
      </c>
      <c r="N2982" s="24"/>
    </row>
    <row r="2983" s="1" customFormat="true" ht="13.5" hidden="false" customHeight="false" outlineLevel="0" collapsed="false">
      <c r="A2983" s="3" t="n">
        <v>2981</v>
      </c>
      <c r="B2983" s="25" t="n">
        <v>9787212049614</v>
      </c>
      <c r="C2983" s="26" t="s">
        <v>3294</v>
      </c>
      <c r="D2983" s="29" t="n">
        <v>1</v>
      </c>
      <c r="E2983" s="27" t="s">
        <v>3097</v>
      </c>
      <c r="F2983" s="28" t="n">
        <v>29.9</v>
      </c>
      <c r="G2983" s="29" t="s">
        <v>353</v>
      </c>
      <c r="H2983" s="29" t="s">
        <v>3247</v>
      </c>
      <c r="I2983" s="69" t="s">
        <v>3028</v>
      </c>
      <c r="J2983" s="20" t="n">
        <v>10</v>
      </c>
      <c r="K2983" s="21" t="n">
        <f aca="false">J2983*D2983</f>
        <v>10</v>
      </c>
      <c r="L2983" s="22" t="n">
        <f aca="false">F2983*J2983</f>
        <v>299</v>
      </c>
      <c r="M2983" s="23" t="s">
        <v>18</v>
      </c>
      <c r="N2983" s="24"/>
    </row>
    <row r="2984" s="1" customFormat="true" ht="13.5" hidden="false" customHeight="false" outlineLevel="0" collapsed="false">
      <c r="A2984" s="3" t="n">
        <v>2982</v>
      </c>
      <c r="B2984" s="25" t="n">
        <v>9787212049553</v>
      </c>
      <c r="C2984" s="26" t="s">
        <v>3295</v>
      </c>
      <c r="D2984" s="29" t="n">
        <v>1</v>
      </c>
      <c r="E2984" s="27" t="s">
        <v>3097</v>
      </c>
      <c r="F2984" s="28" t="n">
        <v>29.9</v>
      </c>
      <c r="G2984" s="29" t="s">
        <v>353</v>
      </c>
      <c r="H2984" s="29" t="s">
        <v>3247</v>
      </c>
      <c r="I2984" s="69" t="s">
        <v>3028</v>
      </c>
      <c r="J2984" s="20" t="n">
        <v>10</v>
      </c>
      <c r="K2984" s="21" t="n">
        <f aca="false">J2984*D2984</f>
        <v>10</v>
      </c>
      <c r="L2984" s="22" t="n">
        <f aca="false">F2984*J2984</f>
        <v>299</v>
      </c>
      <c r="M2984" s="23" t="s">
        <v>18</v>
      </c>
      <c r="N2984" s="24"/>
    </row>
    <row r="2985" s="1" customFormat="true" ht="13.5" hidden="false" customHeight="false" outlineLevel="0" collapsed="false">
      <c r="A2985" s="3" t="n">
        <v>2983</v>
      </c>
      <c r="B2985" s="25" t="n">
        <v>9787212049607</v>
      </c>
      <c r="C2985" s="26" t="s">
        <v>3296</v>
      </c>
      <c r="D2985" s="29" t="n">
        <v>1</v>
      </c>
      <c r="E2985" s="27" t="s">
        <v>3097</v>
      </c>
      <c r="F2985" s="28" t="n">
        <v>29.9</v>
      </c>
      <c r="G2985" s="29" t="s">
        <v>353</v>
      </c>
      <c r="H2985" s="29" t="s">
        <v>3247</v>
      </c>
      <c r="I2985" s="69" t="s">
        <v>3028</v>
      </c>
      <c r="J2985" s="20" t="n">
        <v>10</v>
      </c>
      <c r="K2985" s="21" t="n">
        <f aca="false">J2985*D2985</f>
        <v>10</v>
      </c>
      <c r="L2985" s="22" t="n">
        <f aca="false">F2985*J2985</f>
        <v>299</v>
      </c>
      <c r="M2985" s="23" t="s">
        <v>18</v>
      </c>
      <c r="N2985" s="24"/>
    </row>
    <row r="2986" s="1" customFormat="true" ht="13.5" hidden="false" customHeight="false" outlineLevel="0" collapsed="false">
      <c r="A2986" s="3" t="n">
        <v>2984</v>
      </c>
      <c r="B2986" s="25" t="n">
        <v>9787212049546</v>
      </c>
      <c r="C2986" s="26" t="s">
        <v>3297</v>
      </c>
      <c r="D2986" s="29" t="n">
        <v>1</v>
      </c>
      <c r="E2986" s="27" t="s">
        <v>3097</v>
      </c>
      <c r="F2986" s="28" t="n">
        <v>29.9</v>
      </c>
      <c r="G2986" s="29" t="s">
        <v>353</v>
      </c>
      <c r="H2986" s="29" t="s">
        <v>3247</v>
      </c>
      <c r="I2986" s="69" t="s">
        <v>3028</v>
      </c>
      <c r="J2986" s="20" t="n">
        <v>10</v>
      </c>
      <c r="K2986" s="21" t="n">
        <f aca="false">J2986*D2986</f>
        <v>10</v>
      </c>
      <c r="L2986" s="22" t="n">
        <f aca="false">F2986*J2986</f>
        <v>299</v>
      </c>
      <c r="M2986" s="23" t="s">
        <v>18</v>
      </c>
      <c r="N2986" s="24"/>
    </row>
    <row r="2987" s="1" customFormat="true" ht="13.5" hidden="false" customHeight="false" outlineLevel="0" collapsed="false">
      <c r="A2987" s="3" t="n">
        <v>2985</v>
      </c>
      <c r="B2987" s="25" t="n">
        <v>9787212049591</v>
      </c>
      <c r="C2987" s="26" t="s">
        <v>3298</v>
      </c>
      <c r="D2987" s="29" t="n">
        <v>1</v>
      </c>
      <c r="E2987" s="27" t="s">
        <v>3097</v>
      </c>
      <c r="F2987" s="28" t="n">
        <v>29.9</v>
      </c>
      <c r="G2987" s="29" t="s">
        <v>353</v>
      </c>
      <c r="H2987" s="29" t="s">
        <v>3247</v>
      </c>
      <c r="I2987" s="69" t="s">
        <v>3028</v>
      </c>
      <c r="J2987" s="20" t="n">
        <v>10</v>
      </c>
      <c r="K2987" s="21" t="n">
        <f aca="false">J2987*D2987</f>
        <v>10</v>
      </c>
      <c r="L2987" s="22" t="n">
        <f aca="false">F2987*J2987</f>
        <v>299</v>
      </c>
      <c r="M2987" s="23" t="s">
        <v>18</v>
      </c>
      <c r="N2987" s="24"/>
    </row>
    <row r="2988" s="1" customFormat="true" ht="13.5" hidden="false" customHeight="false" outlineLevel="0" collapsed="false">
      <c r="A2988" s="3" t="n">
        <v>2986</v>
      </c>
      <c r="B2988" s="25" t="n">
        <v>9787212049584</v>
      </c>
      <c r="C2988" s="26" t="s">
        <v>3299</v>
      </c>
      <c r="D2988" s="29" t="n">
        <v>1</v>
      </c>
      <c r="E2988" s="27" t="s">
        <v>3097</v>
      </c>
      <c r="F2988" s="28" t="n">
        <v>29.9</v>
      </c>
      <c r="G2988" s="29" t="s">
        <v>353</v>
      </c>
      <c r="H2988" s="29" t="s">
        <v>3247</v>
      </c>
      <c r="I2988" s="69" t="s">
        <v>3028</v>
      </c>
      <c r="J2988" s="20" t="n">
        <v>10</v>
      </c>
      <c r="K2988" s="21" t="n">
        <f aca="false">J2988*D2988</f>
        <v>10</v>
      </c>
      <c r="L2988" s="22" t="n">
        <f aca="false">F2988*J2988</f>
        <v>299</v>
      </c>
      <c r="M2988" s="23" t="s">
        <v>18</v>
      </c>
      <c r="N2988" s="24"/>
    </row>
    <row r="2989" s="1" customFormat="true" ht="13.5" hidden="false" customHeight="false" outlineLevel="0" collapsed="false">
      <c r="A2989" s="3" t="n">
        <v>2987</v>
      </c>
      <c r="B2989" s="25" t="n">
        <v>9787212048464</v>
      </c>
      <c r="C2989" s="26" t="s">
        <v>3300</v>
      </c>
      <c r="D2989" s="29" t="n">
        <v>1</v>
      </c>
      <c r="E2989" s="27" t="s">
        <v>3097</v>
      </c>
      <c r="F2989" s="28" t="n">
        <v>29.9</v>
      </c>
      <c r="G2989" s="29" t="s">
        <v>353</v>
      </c>
      <c r="H2989" s="29" t="s">
        <v>3247</v>
      </c>
      <c r="I2989" s="69" t="s">
        <v>3028</v>
      </c>
      <c r="J2989" s="20" t="n">
        <v>10</v>
      </c>
      <c r="K2989" s="21" t="n">
        <f aca="false">J2989*D2989</f>
        <v>10</v>
      </c>
      <c r="L2989" s="22" t="n">
        <f aca="false">F2989*J2989</f>
        <v>299</v>
      </c>
      <c r="M2989" s="23" t="s">
        <v>18</v>
      </c>
      <c r="N2989" s="24"/>
    </row>
    <row r="2990" s="1" customFormat="true" ht="13.5" hidden="false" customHeight="false" outlineLevel="0" collapsed="false">
      <c r="A2990" s="3" t="n">
        <v>2988</v>
      </c>
      <c r="B2990" s="25" t="n">
        <v>9787212048495</v>
      </c>
      <c r="C2990" s="26" t="s">
        <v>3301</v>
      </c>
      <c r="D2990" s="29" t="n">
        <v>1</v>
      </c>
      <c r="E2990" s="27" t="s">
        <v>3097</v>
      </c>
      <c r="F2990" s="28" t="n">
        <v>29.9</v>
      </c>
      <c r="G2990" s="29" t="s">
        <v>353</v>
      </c>
      <c r="H2990" s="29" t="s">
        <v>3247</v>
      </c>
      <c r="I2990" s="69" t="s">
        <v>3028</v>
      </c>
      <c r="J2990" s="20" t="n">
        <v>10</v>
      </c>
      <c r="K2990" s="21" t="n">
        <f aca="false">J2990*D2990</f>
        <v>10</v>
      </c>
      <c r="L2990" s="22" t="n">
        <f aca="false">F2990*J2990</f>
        <v>299</v>
      </c>
      <c r="M2990" s="23" t="s">
        <v>18</v>
      </c>
      <c r="N2990" s="24"/>
    </row>
    <row r="2991" s="1" customFormat="true" ht="13.5" hidden="false" customHeight="false" outlineLevel="0" collapsed="false">
      <c r="A2991" s="3" t="n">
        <v>2989</v>
      </c>
      <c r="B2991" s="25" t="n">
        <v>9787212048501</v>
      </c>
      <c r="C2991" s="26" t="s">
        <v>3302</v>
      </c>
      <c r="D2991" s="29" t="n">
        <v>1</v>
      </c>
      <c r="E2991" s="27" t="s">
        <v>3097</v>
      </c>
      <c r="F2991" s="28" t="n">
        <v>29.9</v>
      </c>
      <c r="G2991" s="29" t="s">
        <v>353</v>
      </c>
      <c r="H2991" s="29" t="s">
        <v>3247</v>
      </c>
      <c r="I2991" s="69" t="s">
        <v>3028</v>
      </c>
      <c r="J2991" s="20" t="n">
        <v>10</v>
      </c>
      <c r="K2991" s="21" t="n">
        <f aca="false">J2991*D2991</f>
        <v>10</v>
      </c>
      <c r="L2991" s="22" t="n">
        <f aca="false">F2991*J2991</f>
        <v>299</v>
      </c>
      <c r="M2991" s="23" t="s">
        <v>18</v>
      </c>
      <c r="N2991" s="24"/>
    </row>
    <row r="2992" s="1" customFormat="true" ht="13.5" hidden="false" customHeight="false" outlineLevel="0" collapsed="false">
      <c r="A2992" s="3" t="n">
        <v>2990</v>
      </c>
      <c r="B2992" s="25" t="n">
        <v>9787212048471</v>
      </c>
      <c r="C2992" s="26" t="s">
        <v>3303</v>
      </c>
      <c r="D2992" s="29" t="n">
        <v>1</v>
      </c>
      <c r="E2992" s="27" t="s">
        <v>3097</v>
      </c>
      <c r="F2992" s="28" t="n">
        <v>29.9</v>
      </c>
      <c r="G2992" s="29" t="s">
        <v>353</v>
      </c>
      <c r="H2992" s="29" t="s">
        <v>3247</v>
      </c>
      <c r="I2992" s="69" t="s">
        <v>3028</v>
      </c>
      <c r="J2992" s="20" t="n">
        <v>10</v>
      </c>
      <c r="K2992" s="21" t="n">
        <f aca="false">J2992*D2992</f>
        <v>10</v>
      </c>
      <c r="L2992" s="22" t="n">
        <f aca="false">F2992*J2992</f>
        <v>299</v>
      </c>
      <c r="M2992" s="23" t="s">
        <v>18</v>
      </c>
      <c r="N2992" s="24"/>
    </row>
    <row r="2993" s="1" customFormat="true" ht="13.5" hidden="false" customHeight="false" outlineLevel="0" collapsed="false">
      <c r="A2993" s="3" t="n">
        <v>2991</v>
      </c>
      <c r="B2993" s="25" t="n">
        <v>9787212048570</v>
      </c>
      <c r="C2993" s="26" t="s">
        <v>3304</v>
      </c>
      <c r="D2993" s="29" t="n">
        <v>1</v>
      </c>
      <c r="E2993" s="27" t="s">
        <v>3097</v>
      </c>
      <c r="F2993" s="28" t="n">
        <v>29.9</v>
      </c>
      <c r="G2993" s="29" t="s">
        <v>353</v>
      </c>
      <c r="H2993" s="29" t="s">
        <v>3247</v>
      </c>
      <c r="I2993" s="69" t="s">
        <v>3028</v>
      </c>
      <c r="J2993" s="20" t="n">
        <v>10</v>
      </c>
      <c r="K2993" s="21" t="n">
        <f aca="false">J2993*D2993</f>
        <v>10</v>
      </c>
      <c r="L2993" s="22" t="n">
        <f aca="false">F2993*J2993</f>
        <v>299</v>
      </c>
      <c r="M2993" s="23" t="s">
        <v>18</v>
      </c>
      <c r="N2993" s="24"/>
    </row>
    <row r="2994" s="1" customFormat="true" ht="13.5" hidden="false" customHeight="false" outlineLevel="0" collapsed="false">
      <c r="A2994" s="3" t="n">
        <v>2992</v>
      </c>
      <c r="B2994" s="25" t="n">
        <v>9787212048488</v>
      </c>
      <c r="C2994" s="26" t="s">
        <v>3305</v>
      </c>
      <c r="D2994" s="29" t="n">
        <v>1</v>
      </c>
      <c r="E2994" s="27" t="s">
        <v>3097</v>
      </c>
      <c r="F2994" s="28" t="n">
        <v>29.9</v>
      </c>
      <c r="G2994" s="29" t="s">
        <v>353</v>
      </c>
      <c r="H2994" s="29" t="s">
        <v>3247</v>
      </c>
      <c r="I2994" s="69" t="s">
        <v>3028</v>
      </c>
      <c r="J2994" s="20" t="n">
        <v>10</v>
      </c>
      <c r="K2994" s="21" t="n">
        <f aca="false">J2994*D2994</f>
        <v>10</v>
      </c>
      <c r="L2994" s="22" t="n">
        <f aca="false">F2994*J2994</f>
        <v>299</v>
      </c>
      <c r="M2994" s="23" t="s">
        <v>18</v>
      </c>
      <c r="N2994" s="24"/>
    </row>
    <row r="2995" s="1" customFormat="true" ht="13.5" hidden="false" customHeight="false" outlineLevel="0" collapsed="false">
      <c r="A2995" s="3" t="n">
        <v>2993</v>
      </c>
      <c r="B2995" s="25" t="n">
        <v>9787212048518</v>
      </c>
      <c r="C2995" s="26" t="s">
        <v>3306</v>
      </c>
      <c r="D2995" s="29" t="n">
        <v>1</v>
      </c>
      <c r="E2995" s="27" t="s">
        <v>3097</v>
      </c>
      <c r="F2995" s="28" t="n">
        <v>29.9</v>
      </c>
      <c r="G2995" s="29" t="s">
        <v>353</v>
      </c>
      <c r="H2995" s="29" t="s">
        <v>3247</v>
      </c>
      <c r="I2995" s="69" t="s">
        <v>3028</v>
      </c>
      <c r="J2995" s="20" t="n">
        <v>10</v>
      </c>
      <c r="K2995" s="21" t="n">
        <f aca="false">J2995*D2995</f>
        <v>10</v>
      </c>
      <c r="L2995" s="22" t="n">
        <f aca="false">F2995*J2995</f>
        <v>299</v>
      </c>
      <c r="M2995" s="23" t="s">
        <v>18</v>
      </c>
      <c r="N2995" s="24"/>
    </row>
    <row r="2996" s="1" customFormat="true" ht="13.5" hidden="false" customHeight="false" outlineLevel="0" collapsed="false">
      <c r="A2996" s="3" t="n">
        <v>2994</v>
      </c>
      <c r="B2996" s="25" t="n">
        <v>9787212051273</v>
      </c>
      <c r="C2996" s="26" t="s">
        <v>3307</v>
      </c>
      <c r="D2996" s="29" t="n">
        <v>1</v>
      </c>
      <c r="E2996" s="27" t="s">
        <v>3097</v>
      </c>
      <c r="F2996" s="28" t="n">
        <v>29.9</v>
      </c>
      <c r="G2996" s="29" t="s">
        <v>353</v>
      </c>
      <c r="H2996" s="29" t="s">
        <v>3247</v>
      </c>
      <c r="I2996" s="69" t="s">
        <v>3028</v>
      </c>
      <c r="J2996" s="20" t="n">
        <v>10</v>
      </c>
      <c r="K2996" s="21" t="n">
        <f aca="false">J2996*D2996</f>
        <v>10</v>
      </c>
      <c r="L2996" s="22" t="n">
        <f aca="false">F2996*J2996</f>
        <v>299</v>
      </c>
      <c r="M2996" s="23" t="s">
        <v>18</v>
      </c>
      <c r="N2996" s="24"/>
    </row>
    <row r="2997" s="1" customFormat="true" ht="13.5" hidden="false" customHeight="false" outlineLevel="0" collapsed="false">
      <c r="A2997" s="3" t="n">
        <v>2995</v>
      </c>
      <c r="B2997" s="25" t="n">
        <v>9787212051334</v>
      </c>
      <c r="C2997" s="26" t="s">
        <v>3308</v>
      </c>
      <c r="D2997" s="29" t="n">
        <v>1</v>
      </c>
      <c r="E2997" s="27" t="s">
        <v>3097</v>
      </c>
      <c r="F2997" s="28" t="n">
        <v>29.9</v>
      </c>
      <c r="G2997" s="29" t="s">
        <v>353</v>
      </c>
      <c r="H2997" s="29" t="s">
        <v>3247</v>
      </c>
      <c r="I2997" s="69" t="s">
        <v>3028</v>
      </c>
      <c r="J2997" s="20" t="n">
        <v>10</v>
      </c>
      <c r="K2997" s="21" t="n">
        <f aca="false">J2997*D2997</f>
        <v>10</v>
      </c>
      <c r="L2997" s="22" t="n">
        <f aca="false">F2997*J2997</f>
        <v>299</v>
      </c>
      <c r="M2997" s="23" t="s">
        <v>18</v>
      </c>
      <c r="N2997" s="24"/>
    </row>
    <row r="2998" s="1" customFormat="true" ht="13.5" hidden="false" customHeight="false" outlineLevel="0" collapsed="false">
      <c r="A2998" s="3" t="n">
        <v>2996</v>
      </c>
      <c r="B2998" s="25" t="n">
        <v>9787212051761</v>
      </c>
      <c r="C2998" s="26" t="s">
        <v>3309</v>
      </c>
      <c r="D2998" s="29" t="n">
        <v>1</v>
      </c>
      <c r="E2998" s="27" t="s">
        <v>3097</v>
      </c>
      <c r="F2998" s="28" t="n">
        <v>29.9</v>
      </c>
      <c r="G2998" s="29" t="s">
        <v>353</v>
      </c>
      <c r="H2998" s="29" t="s">
        <v>3247</v>
      </c>
      <c r="I2998" s="69" t="s">
        <v>3028</v>
      </c>
      <c r="J2998" s="20" t="n">
        <v>10</v>
      </c>
      <c r="K2998" s="21" t="n">
        <f aca="false">J2998*D2998</f>
        <v>10</v>
      </c>
      <c r="L2998" s="22" t="n">
        <f aca="false">F2998*J2998</f>
        <v>299</v>
      </c>
      <c r="M2998" s="23" t="s">
        <v>18</v>
      </c>
      <c r="N2998" s="24"/>
    </row>
    <row r="2999" s="1" customFormat="true" ht="13.5" hidden="false" customHeight="false" outlineLevel="0" collapsed="false">
      <c r="A2999" s="3" t="n">
        <v>2997</v>
      </c>
      <c r="B2999" s="25" t="n">
        <v>9787212050870</v>
      </c>
      <c r="C2999" s="26" t="s">
        <v>3310</v>
      </c>
      <c r="D2999" s="29" t="n">
        <v>1</v>
      </c>
      <c r="E2999" s="27" t="s">
        <v>3097</v>
      </c>
      <c r="F2999" s="28" t="n">
        <v>29.9</v>
      </c>
      <c r="G2999" s="29" t="s">
        <v>353</v>
      </c>
      <c r="H2999" s="29" t="s">
        <v>3247</v>
      </c>
      <c r="I2999" s="69" t="s">
        <v>3028</v>
      </c>
      <c r="J2999" s="20" t="n">
        <v>10</v>
      </c>
      <c r="K2999" s="21" t="n">
        <f aca="false">J2999*D2999</f>
        <v>10</v>
      </c>
      <c r="L2999" s="22" t="n">
        <f aca="false">F2999*J2999</f>
        <v>299</v>
      </c>
      <c r="M2999" s="23" t="s">
        <v>18</v>
      </c>
      <c r="N2999" s="24"/>
    </row>
    <row r="3000" s="1" customFormat="true" ht="13.5" hidden="false" customHeight="false" outlineLevel="0" collapsed="false">
      <c r="A3000" s="3" t="n">
        <v>2998</v>
      </c>
      <c r="B3000" s="25" t="n">
        <v>9787212050900</v>
      </c>
      <c r="C3000" s="26" t="s">
        <v>3311</v>
      </c>
      <c r="D3000" s="29" t="n">
        <v>1</v>
      </c>
      <c r="E3000" s="27" t="s">
        <v>3097</v>
      </c>
      <c r="F3000" s="28" t="n">
        <v>29.9</v>
      </c>
      <c r="G3000" s="29" t="s">
        <v>353</v>
      </c>
      <c r="H3000" s="29" t="s">
        <v>3247</v>
      </c>
      <c r="I3000" s="69" t="s">
        <v>3028</v>
      </c>
      <c r="J3000" s="20" t="n">
        <v>10</v>
      </c>
      <c r="K3000" s="21" t="n">
        <f aca="false">J3000*D3000</f>
        <v>10</v>
      </c>
      <c r="L3000" s="22" t="n">
        <f aca="false">F3000*J3000</f>
        <v>299</v>
      </c>
      <c r="M3000" s="23" t="s">
        <v>18</v>
      </c>
      <c r="N3000" s="24"/>
    </row>
    <row r="3001" s="1" customFormat="true" ht="13.5" hidden="false" customHeight="false" outlineLevel="0" collapsed="false">
      <c r="A3001" s="3" t="n">
        <v>2999</v>
      </c>
      <c r="B3001" s="25" t="n">
        <v>9787212051853</v>
      </c>
      <c r="C3001" s="26" t="s">
        <v>3312</v>
      </c>
      <c r="D3001" s="29" t="n">
        <v>1</v>
      </c>
      <c r="E3001" s="27" t="s">
        <v>3097</v>
      </c>
      <c r="F3001" s="28" t="n">
        <v>29.9</v>
      </c>
      <c r="G3001" s="29" t="s">
        <v>353</v>
      </c>
      <c r="H3001" s="29" t="s">
        <v>3247</v>
      </c>
      <c r="I3001" s="69" t="s">
        <v>3028</v>
      </c>
      <c r="J3001" s="20" t="n">
        <v>10</v>
      </c>
      <c r="K3001" s="21" t="n">
        <f aca="false">J3001*D3001</f>
        <v>10</v>
      </c>
      <c r="L3001" s="22" t="n">
        <f aca="false">F3001*J3001</f>
        <v>299</v>
      </c>
      <c r="M3001" s="23" t="s">
        <v>18</v>
      </c>
      <c r="N3001" s="24"/>
    </row>
    <row r="3002" s="1" customFormat="true" ht="13.5" hidden="false" customHeight="false" outlineLevel="0" collapsed="false">
      <c r="A3002" s="3" t="n">
        <v>3000</v>
      </c>
      <c r="B3002" s="25" t="n">
        <v>9787212050917</v>
      </c>
      <c r="C3002" s="26" t="s">
        <v>3313</v>
      </c>
      <c r="D3002" s="29" t="n">
        <v>1</v>
      </c>
      <c r="E3002" s="27" t="s">
        <v>3097</v>
      </c>
      <c r="F3002" s="28" t="n">
        <v>29.9</v>
      </c>
      <c r="G3002" s="29" t="s">
        <v>353</v>
      </c>
      <c r="H3002" s="29" t="s">
        <v>3247</v>
      </c>
      <c r="I3002" s="69" t="s">
        <v>3028</v>
      </c>
      <c r="J3002" s="20" t="n">
        <v>10</v>
      </c>
      <c r="K3002" s="21" t="n">
        <f aca="false">J3002*D3002</f>
        <v>10</v>
      </c>
      <c r="L3002" s="22" t="n">
        <f aca="false">F3002*J3002</f>
        <v>299</v>
      </c>
      <c r="M3002" s="23" t="s">
        <v>18</v>
      </c>
      <c r="N3002" s="24"/>
    </row>
    <row r="3003" s="1" customFormat="true" ht="13.5" hidden="false" customHeight="false" outlineLevel="0" collapsed="false">
      <c r="A3003" s="3" t="n">
        <v>3001</v>
      </c>
      <c r="B3003" s="25" t="n">
        <v>9787212050887</v>
      </c>
      <c r="C3003" s="26" t="s">
        <v>3314</v>
      </c>
      <c r="D3003" s="29" t="n">
        <v>1</v>
      </c>
      <c r="E3003" s="27" t="s">
        <v>3097</v>
      </c>
      <c r="F3003" s="28" t="n">
        <v>29.9</v>
      </c>
      <c r="G3003" s="29" t="s">
        <v>353</v>
      </c>
      <c r="H3003" s="29" t="s">
        <v>3247</v>
      </c>
      <c r="I3003" s="69" t="s">
        <v>3028</v>
      </c>
      <c r="J3003" s="20" t="n">
        <v>10</v>
      </c>
      <c r="K3003" s="21" t="n">
        <f aca="false">J3003*D3003</f>
        <v>10</v>
      </c>
      <c r="L3003" s="22" t="n">
        <f aca="false">F3003*J3003</f>
        <v>299</v>
      </c>
      <c r="M3003" s="23" t="s">
        <v>18</v>
      </c>
      <c r="N3003" s="24"/>
    </row>
    <row r="3004" s="1" customFormat="true" ht="13.5" hidden="false" customHeight="false" outlineLevel="0" collapsed="false">
      <c r="A3004" s="3" t="n">
        <v>3002</v>
      </c>
      <c r="B3004" s="25" t="n">
        <v>9787212050894</v>
      </c>
      <c r="C3004" s="26" t="s">
        <v>3315</v>
      </c>
      <c r="D3004" s="29" t="n">
        <v>1</v>
      </c>
      <c r="E3004" s="27" t="s">
        <v>3097</v>
      </c>
      <c r="F3004" s="28" t="n">
        <v>29.9</v>
      </c>
      <c r="G3004" s="29" t="s">
        <v>353</v>
      </c>
      <c r="H3004" s="29" t="s">
        <v>3247</v>
      </c>
      <c r="I3004" s="69" t="s">
        <v>3028</v>
      </c>
      <c r="J3004" s="20" t="n">
        <v>10</v>
      </c>
      <c r="K3004" s="21" t="n">
        <f aca="false">J3004*D3004</f>
        <v>10</v>
      </c>
      <c r="L3004" s="22" t="n">
        <f aca="false">F3004*J3004</f>
        <v>299</v>
      </c>
      <c r="M3004" s="23" t="s">
        <v>18</v>
      </c>
      <c r="N3004" s="24"/>
    </row>
    <row r="3005" s="1" customFormat="true" ht="13.5" hidden="false" customHeight="false" outlineLevel="0" collapsed="false">
      <c r="A3005" s="3" t="n">
        <v>3003</v>
      </c>
      <c r="B3005" s="25" t="n">
        <v>9787212050863</v>
      </c>
      <c r="C3005" s="26" t="s">
        <v>3316</v>
      </c>
      <c r="D3005" s="29" t="n">
        <v>1</v>
      </c>
      <c r="E3005" s="27" t="s">
        <v>3097</v>
      </c>
      <c r="F3005" s="28" t="n">
        <v>29.9</v>
      </c>
      <c r="G3005" s="29" t="s">
        <v>353</v>
      </c>
      <c r="H3005" s="29" t="s">
        <v>3247</v>
      </c>
      <c r="I3005" s="69" t="s">
        <v>3028</v>
      </c>
      <c r="J3005" s="20" t="n">
        <v>10</v>
      </c>
      <c r="K3005" s="21" t="n">
        <f aca="false">J3005*D3005</f>
        <v>10</v>
      </c>
      <c r="L3005" s="22" t="n">
        <f aca="false">F3005*J3005</f>
        <v>299</v>
      </c>
      <c r="M3005" s="23" t="s">
        <v>18</v>
      </c>
      <c r="N3005" s="24"/>
    </row>
    <row r="3006" s="1" customFormat="true" ht="13.5" hidden="false" customHeight="false" outlineLevel="0" collapsed="false">
      <c r="A3006" s="3" t="n">
        <v>3004</v>
      </c>
      <c r="B3006" s="25" t="n">
        <v>9787212051846</v>
      </c>
      <c r="C3006" s="26" t="s">
        <v>3317</v>
      </c>
      <c r="D3006" s="29" t="n">
        <v>1</v>
      </c>
      <c r="E3006" s="27" t="s">
        <v>3097</v>
      </c>
      <c r="F3006" s="28" t="n">
        <v>29.9</v>
      </c>
      <c r="G3006" s="29" t="s">
        <v>353</v>
      </c>
      <c r="H3006" s="29" t="s">
        <v>3247</v>
      </c>
      <c r="I3006" s="69" t="s">
        <v>3028</v>
      </c>
      <c r="J3006" s="20" t="n">
        <v>10</v>
      </c>
      <c r="K3006" s="21" t="n">
        <f aca="false">J3006*D3006</f>
        <v>10</v>
      </c>
      <c r="L3006" s="22" t="n">
        <f aca="false">F3006*J3006</f>
        <v>299</v>
      </c>
      <c r="M3006" s="23" t="s">
        <v>18</v>
      </c>
      <c r="N3006" s="24"/>
    </row>
    <row r="3007" s="1" customFormat="true" ht="13.5" hidden="false" customHeight="false" outlineLevel="0" collapsed="false">
      <c r="A3007" s="3" t="n">
        <v>3005</v>
      </c>
      <c r="B3007" s="25" t="n">
        <v>9787212051839</v>
      </c>
      <c r="C3007" s="26" t="s">
        <v>3318</v>
      </c>
      <c r="D3007" s="29" t="n">
        <v>1</v>
      </c>
      <c r="E3007" s="27" t="s">
        <v>3097</v>
      </c>
      <c r="F3007" s="28" t="n">
        <v>29.9</v>
      </c>
      <c r="G3007" s="29" t="s">
        <v>353</v>
      </c>
      <c r="H3007" s="29" t="s">
        <v>3247</v>
      </c>
      <c r="I3007" s="69" t="s">
        <v>3028</v>
      </c>
      <c r="J3007" s="20" t="n">
        <v>10</v>
      </c>
      <c r="K3007" s="21" t="n">
        <f aca="false">J3007*D3007</f>
        <v>10</v>
      </c>
      <c r="L3007" s="22" t="n">
        <f aca="false">F3007*J3007</f>
        <v>299</v>
      </c>
      <c r="M3007" s="23" t="s">
        <v>18</v>
      </c>
      <c r="N3007" s="24"/>
    </row>
    <row r="3008" s="1" customFormat="true" ht="13.5" hidden="false" customHeight="false" outlineLevel="0" collapsed="false">
      <c r="A3008" s="3" t="n">
        <v>3006</v>
      </c>
      <c r="B3008" s="25" t="n">
        <v>9787212051266</v>
      </c>
      <c r="C3008" s="26" t="s">
        <v>3319</v>
      </c>
      <c r="D3008" s="29" t="n">
        <v>1</v>
      </c>
      <c r="E3008" s="27" t="s">
        <v>3097</v>
      </c>
      <c r="F3008" s="28" t="n">
        <v>29.9</v>
      </c>
      <c r="G3008" s="29" t="s">
        <v>353</v>
      </c>
      <c r="H3008" s="29" t="s">
        <v>3247</v>
      </c>
      <c r="I3008" s="69" t="s">
        <v>3028</v>
      </c>
      <c r="J3008" s="20" t="n">
        <v>10</v>
      </c>
      <c r="K3008" s="21" t="n">
        <f aca="false">J3008*D3008</f>
        <v>10</v>
      </c>
      <c r="L3008" s="22" t="n">
        <f aca="false">F3008*J3008</f>
        <v>299</v>
      </c>
      <c r="M3008" s="23" t="s">
        <v>18</v>
      </c>
      <c r="N3008" s="24"/>
    </row>
    <row r="3009" s="1" customFormat="true" ht="13.5" hidden="false" customHeight="false" outlineLevel="0" collapsed="false">
      <c r="A3009" s="3" t="n">
        <v>3007</v>
      </c>
      <c r="B3009" s="25" t="n">
        <v>9787212051259</v>
      </c>
      <c r="C3009" s="26" t="s">
        <v>3320</v>
      </c>
      <c r="D3009" s="29" t="n">
        <v>1</v>
      </c>
      <c r="E3009" s="27" t="s">
        <v>3097</v>
      </c>
      <c r="F3009" s="28" t="n">
        <v>29.9</v>
      </c>
      <c r="G3009" s="29" t="s">
        <v>353</v>
      </c>
      <c r="H3009" s="29" t="s">
        <v>3247</v>
      </c>
      <c r="I3009" s="69" t="s">
        <v>3028</v>
      </c>
      <c r="J3009" s="20" t="n">
        <v>10</v>
      </c>
      <c r="K3009" s="21" t="n">
        <f aca="false">J3009*D3009</f>
        <v>10</v>
      </c>
      <c r="L3009" s="22" t="n">
        <f aca="false">F3009*J3009</f>
        <v>299</v>
      </c>
      <c r="M3009" s="23" t="s">
        <v>18</v>
      </c>
      <c r="N3009" s="24"/>
    </row>
    <row r="3010" s="1" customFormat="true" ht="13.5" hidden="false" customHeight="false" outlineLevel="0" collapsed="false">
      <c r="A3010" s="3" t="n">
        <v>3008</v>
      </c>
      <c r="B3010" s="38" t="n">
        <v>9787549321735</v>
      </c>
      <c r="C3010" s="39" t="s">
        <v>3321</v>
      </c>
      <c r="D3010" s="19" t="n">
        <v>1</v>
      </c>
      <c r="E3010" s="19" t="s">
        <v>578</v>
      </c>
      <c r="F3010" s="40" t="n">
        <v>29.8</v>
      </c>
      <c r="G3010" s="58" t="n">
        <v>42430</v>
      </c>
      <c r="H3010" s="41" t="s">
        <v>3247</v>
      </c>
      <c r="I3010" s="69" t="s">
        <v>3028</v>
      </c>
      <c r="J3010" s="65" t="n">
        <v>10</v>
      </c>
      <c r="K3010" s="21" t="n">
        <f aca="false">J3010*D3010</f>
        <v>10</v>
      </c>
      <c r="L3010" s="22" t="n">
        <f aca="false">F3010*J3010</f>
        <v>298</v>
      </c>
      <c r="M3010" s="41" t="s">
        <v>34</v>
      </c>
      <c r="N3010" s="24"/>
    </row>
    <row r="3011" s="1" customFormat="true" ht="13.5" hidden="false" customHeight="false" outlineLevel="0" collapsed="false">
      <c r="A3011" s="3" t="n">
        <v>3009</v>
      </c>
      <c r="B3011" s="38" t="n">
        <v>9787549321070</v>
      </c>
      <c r="C3011" s="39" t="s">
        <v>3322</v>
      </c>
      <c r="D3011" s="19" t="n">
        <v>1</v>
      </c>
      <c r="E3011" s="19" t="s">
        <v>578</v>
      </c>
      <c r="F3011" s="40" t="n">
        <v>29.8</v>
      </c>
      <c r="G3011" s="58" t="n">
        <v>42430</v>
      </c>
      <c r="H3011" s="41" t="s">
        <v>3247</v>
      </c>
      <c r="I3011" s="69" t="s">
        <v>3028</v>
      </c>
      <c r="J3011" s="65" t="n">
        <v>10</v>
      </c>
      <c r="K3011" s="21" t="n">
        <f aca="false">J3011*D3011</f>
        <v>10</v>
      </c>
      <c r="L3011" s="22" t="n">
        <f aca="false">F3011*J3011</f>
        <v>298</v>
      </c>
      <c r="M3011" s="41" t="s">
        <v>34</v>
      </c>
      <c r="N3011" s="24"/>
    </row>
    <row r="3012" s="1" customFormat="true" ht="13.5" hidden="false" customHeight="false" outlineLevel="0" collapsed="false">
      <c r="A3012" s="3" t="n">
        <v>3010</v>
      </c>
      <c r="B3012" s="38" t="n">
        <v>9787549321094</v>
      </c>
      <c r="C3012" s="39" t="s">
        <v>3323</v>
      </c>
      <c r="D3012" s="19" t="n">
        <v>1</v>
      </c>
      <c r="E3012" s="19" t="s">
        <v>578</v>
      </c>
      <c r="F3012" s="40" t="n">
        <v>29.8</v>
      </c>
      <c r="G3012" s="58" t="n">
        <v>42430</v>
      </c>
      <c r="H3012" s="41" t="s">
        <v>3247</v>
      </c>
      <c r="I3012" s="69" t="s">
        <v>3028</v>
      </c>
      <c r="J3012" s="65" t="n">
        <v>10</v>
      </c>
      <c r="K3012" s="21" t="n">
        <f aca="false">J3012*D3012</f>
        <v>10</v>
      </c>
      <c r="L3012" s="22" t="n">
        <f aca="false">F3012*J3012</f>
        <v>298</v>
      </c>
      <c r="M3012" s="41" t="s">
        <v>34</v>
      </c>
      <c r="N3012" s="24"/>
    </row>
    <row r="3013" s="1" customFormat="true" ht="13.5" hidden="false" customHeight="false" outlineLevel="0" collapsed="false">
      <c r="A3013" s="3" t="n">
        <v>3011</v>
      </c>
      <c r="B3013" s="38" t="n">
        <v>9787542758385</v>
      </c>
      <c r="C3013" s="39" t="s">
        <v>3324</v>
      </c>
      <c r="D3013" s="19" t="n">
        <v>1</v>
      </c>
      <c r="E3013" s="19" t="s">
        <v>1623</v>
      </c>
      <c r="F3013" s="40" t="n">
        <v>29.8</v>
      </c>
      <c r="G3013" s="58" t="n">
        <v>42430</v>
      </c>
      <c r="H3013" s="41" t="s">
        <v>3247</v>
      </c>
      <c r="I3013" s="69" t="s">
        <v>3028</v>
      </c>
      <c r="J3013" s="65" t="n">
        <v>10</v>
      </c>
      <c r="K3013" s="21" t="n">
        <f aca="false">J3013*D3013</f>
        <v>10</v>
      </c>
      <c r="L3013" s="22" t="n">
        <f aca="false">F3013*J3013</f>
        <v>298</v>
      </c>
      <c r="M3013" s="41" t="s">
        <v>34</v>
      </c>
      <c r="N3013" s="24"/>
    </row>
    <row r="3014" s="1" customFormat="true" ht="13.5" hidden="false" customHeight="false" outlineLevel="0" collapsed="false">
      <c r="A3014" s="3" t="n">
        <v>3012</v>
      </c>
      <c r="B3014" s="38" t="n">
        <v>9787542762368</v>
      </c>
      <c r="C3014" s="39" t="s">
        <v>3325</v>
      </c>
      <c r="D3014" s="19" t="n">
        <v>1</v>
      </c>
      <c r="E3014" s="19" t="s">
        <v>1623</v>
      </c>
      <c r="F3014" s="40" t="n">
        <v>29.8</v>
      </c>
      <c r="G3014" s="41" t="s">
        <v>188</v>
      </c>
      <c r="H3014" s="41" t="s">
        <v>3247</v>
      </c>
      <c r="I3014" s="69" t="s">
        <v>3028</v>
      </c>
      <c r="J3014" s="65" t="n">
        <v>10</v>
      </c>
      <c r="K3014" s="21" t="n">
        <f aca="false">J3014*D3014</f>
        <v>10</v>
      </c>
      <c r="L3014" s="22" t="n">
        <f aca="false">F3014*J3014</f>
        <v>298</v>
      </c>
      <c r="M3014" s="41" t="s">
        <v>34</v>
      </c>
      <c r="N3014" s="24"/>
    </row>
    <row r="3015" s="1" customFormat="true" ht="13.5" hidden="false" customHeight="false" outlineLevel="0" collapsed="false">
      <c r="A3015" s="3" t="n">
        <v>3013</v>
      </c>
      <c r="B3015" s="38" t="n">
        <v>9787542758743</v>
      </c>
      <c r="C3015" s="39" t="s">
        <v>3326</v>
      </c>
      <c r="D3015" s="19" t="n">
        <v>1</v>
      </c>
      <c r="E3015" s="19" t="s">
        <v>1623</v>
      </c>
      <c r="F3015" s="40" t="n">
        <v>29.8</v>
      </c>
      <c r="G3015" s="58" t="n">
        <v>42430</v>
      </c>
      <c r="H3015" s="41" t="s">
        <v>3247</v>
      </c>
      <c r="I3015" s="69" t="s">
        <v>3028</v>
      </c>
      <c r="J3015" s="65" t="n">
        <v>10</v>
      </c>
      <c r="K3015" s="21" t="n">
        <f aca="false">J3015*D3015</f>
        <v>10</v>
      </c>
      <c r="L3015" s="22" t="n">
        <f aca="false">F3015*J3015</f>
        <v>298</v>
      </c>
      <c r="M3015" s="41" t="s">
        <v>34</v>
      </c>
      <c r="N3015" s="24"/>
    </row>
    <row r="3016" s="1" customFormat="true" ht="13.5" hidden="false" customHeight="false" outlineLevel="0" collapsed="false">
      <c r="A3016" s="3" t="n">
        <v>3014</v>
      </c>
      <c r="B3016" s="38" t="n">
        <v>9787542417978</v>
      </c>
      <c r="C3016" s="39" t="s">
        <v>3327</v>
      </c>
      <c r="D3016" s="19" t="n">
        <v>1</v>
      </c>
      <c r="E3016" s="19" t="s">
        <v>427</v>
      </c>
      <c r="F3016" s="40" t="n">
        <v>29.8</v>
      </c>
      <c r="G3016" s="41" t="s">
        <v>188</v>
      </c>
      <c r="H3016" s="41" t="s">
        <v>3247</v>
      </c>
      <c r="I3016" s="69" t="s">
        <v>3028</v>
      </c>
      <c r="J3016" s="65" t="n">
        <v>10</v>
      </c>
      <c r="K3016" s="21" t="n">
        <f aca="false">J3016*D3016</f>
        <v>10</v>
      </c>
      <c r="L3016" s="22" t="n">
        <f aca="false">F3016*J3016</f>
        <v>298</v>
      </c>
      <c r="M3016" s="41" t="s">
        <v>34</v>
      </c>
      <c r="N3016" s="24"/>
    </row>
    <row r="3017" s="1" customFormat="true" ht="13.5" hidden="false" customHeight="false" outlineLevel="0" collapsed="false">
      <c r="A3017" s="3" t="n">
        <v>3015</v>
      </c>
      <c r="B3017" s="38" t="n">
        <v>9787531930303</v>
      </c>
      <c r="C3017" s="39" t="s">
        <v>3328</v>
      </c>
      <c r="D3017" s="65" t="n">
        <v>1</v>
      </c>
      <c r="E3017" s="19" t="s">
        <v>236</v>
      </c>
      <c r="F3017" s="40" t="n">
        <v>29.8</v>
      </c>
      <c r="G3017" s="58" t="n">
        <v>42644</v>
      </c>
      <c r="H3017" s="41" t="s">
        <v>3247</v>
      </c>
      <c r="I3017" s="69" t="s">
        <v>3028</v>
      </c>
      <c r="J3017" s="20" t="n">
        <v>10</v>
      </c>
      <c r="K3017" s="21" t="n">
        <f aca="false">J3017*D3017</f>
        <v>10</v>
      </c>
      <c r="L3017" s="22" t="n">
        <f aca="false">F3017*J3017</f>
        <v>298</v>
      </c>
      <c r="M3017" s="23" t="s">
        <v>18</v>
      </c>
      <c r="N3017" s="24"/>
    </row>
    <row r="3018" s="1" customFormat="true" ht="13.5" hidden="false" customHeight="false" outlineLevel="0" collapsed="false">
      <c r="A3018" s="3" t="n">
        <v>3016</v>
      </c>
      <c r="B3018" s="38" t="n">
        <v>9787546919782</v>
      </c>
      <c r="C3018" s="39" t="s">
        <v>3329</v>
      </c>
      <c r="D3018" s="65" t="n">
        <v>1</v>
      </c>
      <c r="E3018" s="19" t="s">
        <v>349</v>
      </c>
      <c r="F3018" s="40" t="n">
        <v>29.8</v>
      </c>
      <c r="G3018" s="58" t="n">
        <v>42736</v>
      </c>
      <c r="H3018" s="41" t="s">
        <v>3247</v>
      </c>
      <c r="I3018" s="69" t="s">
        <v>3028</v>
      </c>
      <c r="J3018" s="20" t="n">
        <v>10</v>
      </c>
      <c r="K3018" s="21" t="n">
        <f aca="false">J3018*D3018</f>
        <v>10</v>
      </c>
      <c r="L3018" s="22" t="n">
        <f aca="false">F3018*J3018</f>
        <v>298</v>
      </c>
      <c r="M3018" s="23" t="s">
        <v>18</v>
      </c>
      <c r="N3018" s="24"/>
    </row>
    <row r="3019" s="1" customFormat="true" ht="13.5" hidden="false" customHeight="false" outlineLevel="0" collapsed="false">
      <c r="A3019" s="3" t="n">
        <v>3017</v>
      </c>
      <c r="B3019" s="38" t="n">
        <v>9787549817795</v>
      </c>
      <c r="C3019" s="39" t="s">
        <v>3330</v>
      </c>
      <c r="D3019" s="65" t="n">
        <v>1</v>
      </c>
      <c r="E3019" s="19" t="s">
        <v>3184</v>
      </c>
      <c r="F3019" s="40" t="n">
        <v>29.8</v>
      </c>
      <c r="G3019" s="58" t="n">
        <v>42430</v>
      </c>
      <c r="H3019" s="41" t="s">
        <v>3247</v>
      </c>
      <c r="I3019" s="69" t="s">
        <v>3028</v>
      </c>
      <c r="J3019" s="20" t="n">
        <v>10</v>
      </c>
      <c r="K3019" s="21" t="n">
        <f aca="false">J3019*D3019</f>
        <v>10</v>
      </c>
      <c r="L3019" s="22" t="n">
        <f aca="false">F3019*J3019</f>
        <v>298</v>
      </c>
      <c r="M3019" s="23" t="s">
        <v>18</v>
      </c>
      <c r="N3019" s="24"/>
    </row>
    <row r="3020" s="1" customFormat="true" ht="13.5" hidden="false" customHeight="false" outlineLevel="0" collapsed="false">
      <c r="A3020" s="3" t="n">
        <v>3018</v>
      </c>
      <c r="B3020" s="38" t="n">
        <v>9787531930761</v>
      </c>
      <c r="C3020" s="39" t="s">
        <v>3331</v>
      </c>
      <c r="D3020" s="19" t="n">
        <v>1</v>
      </c>
      <c r="E3020" s="19" t="s">
        <v>236</v>
      </c>
      <c r="F3020" s="40" t="n">
        <v>29.8</v>
      </c>
      <c r="G3020" s="58" t="n">
        <v>42767</v>
      </c>
      <c r="H3020" s="41" t="s">
        <v>3247</v>
      </c>
      <c r="I3020" s="69" t="s">
        <v>3028</v>
      </c>
      <c r="J3020" s="20" t="n">
        <v>10</v>
      </c>
      <c r="K3020" s="21" t="n">
        <f aca="false">J3020*D3020</f>
        <v>10</v>
      </c>
      <c r="L3020" s="22" t="n">
        <f aca="false">F3020*J3020</f>
        <v>298</v>
      </c>
      <c r="M3020" s="23" t="s">
        <v>18</v>
      </c>
      <c r="N3020" s="24"/>
    </row>
    <row r="3021" s="1" customFormat="true" ht="13.5" hidden="false" customHeight="false" outlineLevel="0" collapsed="false">
      <c r="A3021" s="3" t="n">
        <v>3019</v>
      </c>
      <c r="B3021" s="25" t="n">
        <v>9787538544275</v>
      </c>
      <c r="C3021" s="26" t="s">
        <v>3332</v>
      </c>
      <c r="D3021" s="29" t="n">
        <v>1</v>
      </c>
      <c r="E3021" s="27" t="s">
        <v>337</v>
      </c>
      <c r="F3021" s="28" t="n">
        <v>29.8</v>
      </c>
      <c r="G3021" s="29" t="s">
        <v>1327</v>
      </c>
      <c r="H3021" s="29" t="s">
        <v>3247</v>
      </c>
      <c r="I3021" s="69" t="s">
        <v>3028</v>
      </c>
      <c r="J3021" s="20" t="n">
        <v>10</v>
      </c>
      <c r="K3021" s="21" t="n">
        <f aca="false">J3021*D3021</f>
        <v>10</v>
      </c>
      <c r="L3021" s="22" t="n">
        <f aca="false">F3021*J3021</f>
        <v>298</v>
      </c>
      <c r="M3021" s="23" t="s">
        <v>18</v>
      </c>
      <c r="N3021" s="24"/>
    </row>
    <row r="3022" s="1" customFormat="true" ht="13.5" hidden="false" customHeight="false" outlineLevel="0" collapsed="false">
      <c r="A3022" s="3" t="n">
        <v>3020</v>
      </c>
      <c r="B3022" s="25" t="n">
        <v>9787531479857</v>
      </c>
      <c r="C3022" s="26" t="s">
        <v>3333</v>
      </c>
      <c r="D3022" s="29" t="n">
        <v>1</v>
      </c>
      <c r="E3022" s="27" t="s">
        <v>1338</v>
      </c>
      <c r="F3022" s="28" t="n">
        <v>29.8</v>
      </c>
      <c r="G3022" s="29" t="s">
        <v>1339</v>
      </c>
      <c r="H3022" s="29" t="s">
        <v>3247</v>
      </c>
      <c r="I3022" s="69" t="s">
        <v>3028</v>
      </c>
      <c r="J3022" s="20" t="n">
        <v>10</v>
      </c>
      <c r="K3022" s="21" t="n">
        <f aca="false">J3022*D3022</f>
        <v>10</v>
      </c>
      <c r="L3022" s="22" t="n">
        <f aca="false">F3022*J3022</f>
        <v>298</v>
      </c>
      <c r="M3022" s="23" t="s">
        <v>18</v>
      </c>
      <c r="N3022" s="24"/>
    </row>
    <row r="3023" s="1" customFormat="true" ht="13.5" hidden="false" customHeight="false" outlineLevel="0" collapsed="false">
      <c r="A3023" s="3" t="n">
        <v>3021</v>
      </c>
      <c r="B3023" s="25" t="n">
        <v>9787531479895</v>
      </c>
      <c r="C3023" s="26" t="s">
        <v>3334</v>
      </c>
      <c r="D3023" s="29" t="n">
        <v>1</v>
      </c>
      <c r="E3023" s="27" t="s">
        <v>1338</v>
      </c>
      <c r="F3023" s="28" t="n">
        <v>29.8</v>
      </c>
      <c r="G3023" s="29" t="s">
        <v>1339</v>
      </c>
      <c r="H3023" s="29" t="s">
        <v>3247</v>
      </c>
      <c r="I3023" s="69" t="s">
        <v>3028</v>
      </c>
      <c r="J3023" s="20" t="n">
        <v>10</v>
      </c>
      <c r="K3023" s="21" t="n">
        <f aca="false">J3023*D3023</f>
        <v>10</v>
      </c>
      <c r="L3023" s="22" t="n">
        <f aca="false">F3023*J3023</f>
        <v>298</v>
      </c>
      <c r="M3023" s="23" t="s">
        <v>18</v>
      </c>
      <c r="N3023" s="24"/>
    </row>
    <row r="3024" s="1" customFormat="true" ht="13.5" hidden="false" customHeight="false" outlineLevel="0" collapsed="false">
      <c r="A3024" s="3" t="n">
        <v>3022</v>
      </c>
      <c r="B3024" s="25" t="n">
        <v>9787538579802</v>
      </c>
      <c r="C3024" s="26" t="s">
        <v>3335</v>
      </c>
      <c r="D3024" s="29" t="n">
        <v>1</v>
      </c>
      <c r="E3024" s="27" t="s">
        <v>337</v>
      </c>
      <c r="F3024" s="28" t="n">
        <v>29.8</v>
      </c>
      <c r="G3024" s="29" t="s">
        <v>3336</v>
      </c>
      <c r="H3024" s="29" t="s">
        <v>3247</v>
      </c>
      <c r="I3024" s="69" t="s">
        <v>3028</v>
      </c>
      <c r="J3024" s="20" t="n">
        <v>10</v>
      </c>
      <c r="K3024" s="21" t="n">
        <f aca="false">J3024*D3024</f>
        <v>10</v>
      </c>
      <c r="L3024" s="22" t="n">
        <f aca="false">F3024*J3024</f>
        <v>298</v>
      </c>
      <c r="M3024" s="23" t="s">
        <v>18</v>
      </c>
      <c r="N3024" s="24"/>
    </row>
    <row r="3025" s="1" customFormat="true" ht="13.5" hidden="false" customHeight="false" outlineLevel="0" collapsed="false">
      <c r="A3025" s="3" t="n">
        <v>3023</v>
      </c>
      <c r="B3025" s="25" t="n">
        <v>9787538579819</v>
      </c>
      <c r="C3025" s="26" t="s">
        <v>3337</v>
      </c>
      <c r="D3025" s="29" t="n">
        <v>1</v>
      </c>
      <c r="E3025" s="27" t="s">
        <v>20</v>
      </c>
      <c r="F3025" s="28" t="n">
        <v>29.8</v>
      </c>
      <c r="G3025" s="29" t="s">
        <v>1327</v>
      </c>
      <c r="H3025" s="29" t="s">
        <v>3247</v>
      </c>
      <c r="I3025" s="69" t="s">
        <v>3028</v>
      </c>
      <c r="J3025" s="20" t="n">
        <v>10</v>
      </c>
      <c r="K3025" s="21" t="n">
        <f aca="false">J3025*D3025</f>
        <v>10</v>
      </c>
      <c r="L3025" s="22" t="n">
        <f aca="false">F3025*J3025</f>
        <v>298</v>
      </c>
      <c r="M3025" s="23" t="s">
        <v>18</v>
      </c>
      <c r="N3025" s="24"/>
    </row>
    <row r="3026" s="1" customFormat="true" ht="13.5" hidden="false" customHeight="false" outlineLevel="0" collapsed="false">
      <c r="A3026" s="3" t="n">
        <v>3024</v>
      </c>
      <c r="B3026" s="25" t="n">
        <v>9787538579796</v>
      </c>
      <c r="C3026" s="26" t="s">
        <v>3338</v>
      </c>
      <c r="D3026" s="29" t="n">
        <v>1</v>
      </c>
      <c r="E3026" s="27" t="s">
        <v>20</v>
      </c>
      <c r="F3026" s="28" t="n">
        <v>29.8</v>
      </c>
      <c r="G3026" s="29" t="s">
        <v>3339</v>
      </c>
      <c r="H3026" s="29" t="s">
        <v>3247</v>
      </c>
      <c r="I3026" s="69" t="s">
        <v>3028</v>
      </c>
      <c r="J3026" s="20" t="n">
        <v>10</v>
      </c>
      <c r="K3026" s="21" t="n">
        <f aca="false">J3026*D3026</f>
        <v>10</v>
      </c>
      <c r="L3026" s="22" t="n">
        <f aca="false">F3026*J3026</f>
        <v>298</v>
      </c>
      <c r="M3026" s="23" t="s">
        <v>18</v>
      </c>
      <c r="N3026" s="24"/>
    </row>
    <row r="3027" s="1" customFormat="true" ht="13.5" hidden="false" customHeight="false" outlineLevel="0" collapsed="false">
      <c r="A3027" s="3" t="n">
        <v>3025</v>
      </c>
      <c r="B3027" s="25" t="n">
        <v>9787538534214</v>
      </c>
      <c r="C3027" s="26" t="s">
        <v>3340</v>
      </c>
      <c r="D3027" s="29" t="n">
        <v>1</v>
      </c>
      <c r="E3027" s="27" t="s">
        <v>337</v>
      </c>
      <c r="F3027" s="28" t="n">
        <v>29.8</v>
      </c>
      <c r="G3027" s="29" t="s">
        <v>1327</v>
      </c>
      <c r="H3027" s="29" t="s">
        <v>3247</v>
      </c>
      <c r="I3027" s="69" t="s">
        <v>3028</v>
      </c>
      <c r="J3027" s="20" t="n">
        <v>10</v>
      </c>
      <c r="K3027" s="21" t="n">
        <f aca="false">J3027*D3027</f>
        <v>10</v>
      </c>
      <c r="L3027" s="22" t="n">
        <f aca="false">F3027*J3027</f>
        <v>298</v>
      </c>
      <c r="M3027" s="23" t="s">
        <v>18</v>
      </c>
      <c r="N3027" s="24"/>
    </row>
    <row r="3028" s="1" customFormat="true" ht="13.5" hidden="false" customHeight="false" outlineLevel="0" collapsed="false">
      <c r="A3028" s="3" t="n">
        <v>3026</v>
      </c>
      <c r="B3028" s="25" t="n">
        <v>9787514309089</v>
      </c>
      <c r="C3028" s="26" t="s">
        <v>3341</v>
      </c>
      <c r="D3028" s="29" t="n">
        <v>1</v>
      </c>
      <c r="E3028" s="27" t="s">
        <v>658</v>
      </c>
      <c r="F3028" s="28" t="n">
        <v>29.8</v>
      </c>
      <c r="G3028" s="29" t="s">
        <v>1339</v>
      </c>
      <c r="H3028" s="29" t="s">
        <v>3247</v>
      </c>
      <c r="I3028" s="69" t="s">
        <v>3028</v>
      </c>
      <c r="J3028" s="20" t="n">
        <v>10</v>
      </c>
      <c r="K3028" s="21" t="n">
        <f aca="false">J3028*D3028</f>
        <v>10</v>
      </c>
      <c r="L3028" s="22" t="n">
        <f aca="false">F3028*J3028</f>
        <v>298</v>
      </c>
      <c r="M3028" s="23" t="s">
        <v>18</v>
      </c>
      <c r="N3028" s="24"/>
    </row>
    <row r="3029" s="1" customFormat="true" ht="13.5" hidden="false" customHeight="false" outlineLevel="0" collapsed="false">
      <c r="A3029" s="3" t="n">
        <v>3027</v>
      </c>
      <c r="B3029" s="25" t="n">
        <v>9787538534221</v>
      </c>
      <c r="C3029" s="26" t="s">
        <v>3342</v>
      </c>
      <c r="D3029" s="29" t="n">
        <v>1</v>
      </c>
      <c r="E3029" s="27" t="s">
        <v>20</v>
      </c>
      <c r="F3029" s="28" t="n">
        <v>29.8</v>
      </c>
      <c r="G3029" s="29" t="s">
        <v>1327</v>
      </c>
      <c r="H3029" s="29" t="s">
        <v>3247</v>
      </c>
      <c r="I3029" s="69" t="s">
        <v>3028</v>
      </c>
      <c r="J3029" s="20" t="n">
        <v>10</v>
      </c>
      <c r="K3029" s="21" t="n">
        <f aca="false">J3029*D3029</f>
        <v>10</v>
      </c>
      <c r="L3029" s="22" t="n">
        <f aca="false">F3029*J3029</f>
        <v>298</v>
      </c>
      <c r="M3029" s="23" t="s">
        <v>18</v>
      </c>
      <c r="N3029" s="24"/>
    </row>
    <row r="3030" s="1" customFormat="true" ht="13.5" hidden="false" customHeight="false" outlineLevel="0" collapsed="false">
      <c r="A3030" s="3" t="n">
        <v>3028</v>
      </c>
      <c r="B3030" s="25" t="n">
        <v>9787564074470</v>
      </c>
      <c r="C3030" s="26" t="s">
        <v>3343</v>
      </c>
      <c r="D3030" s="29" t="n">
        <v>1</v>
      </c>
      <c r="E3030" s="27" t="s">
        <v>344</v>
      </c>
      <c r="F3030" s="28" t="n">
        <v>29.8</v>
      </c>
      <c r="G3030" s="29" t="s">
        <v>3344</v>
      </c>
      <c r="H3030" s="29" t="s">
        <v>3247</v>
      </c>
      <c r="I3030" s="69" t="s">
        <v>3028</v>
      </c>
      <c r="J3030" s="20" t="n">
        <v>10</v>
      </c>
      <c r="K3030" s="21" t="n">
        <f aca="false">J3030*D3030</f>
        <v>10</v>
      </c>
      <c r="L3030" s="22" t="n">
        <f aca="false">F3030*J3030</f>
        <v>298</v>
      </c>
      <c r="M3030" s="23" t="s">
        <v>18</v>
      </c>
      <c r="N3030" s="24"/>
    </row>
    <row r="3031" s="1" customFormat="true" ht="13.5" hidden="false" customHeight="false" outlineLevel="0" collapsed="false">
      <c r="A3031" s="3" t="n">
        <v>3029</v>
      </c>
      <c r="B3031" s="25" t="n">
        <v>9787564072605</v>
      </c>
      <c r="C3031" s="26" t="s">
        <v>3345</v>
      </c>
      <c r="D3031" s="29" t="n">
        <v>1</v>
      </c>
      <c r="E3031" s="27" t="s">
        <v>344</v>
      </c>
      <c r="F3031" s="28" t="n">
        <v>29.8</v>
      </c>
      <c r="G3031" s="29" t="s">
        <v>3346</v>
      </c>
      <c r="H3031" s="29" t="s">
        <v>3247</v>
      </c>
      <c r="I3031" s="69" t="s">
        <v>3028</v>
      </c>
      <c r="J3031" s="20" t="n">
        <v>10</v>
      </c>
      <c r="K3031" s="21" t="n">
        <f aca="false">J3031*D3031</f>
        <v>10</v>
      </c>
      <c r="L3031" s="22" t="n">
        <f aca="false">F3031*J3031</f>
        <v>298</v>
      </c>
      <c r="M3031" s="23" t="s">
        <v>18</v>
      </c>
      <c r="N3031" s="24"/>
    </row>
    <row r="3032" s="1" customFormat="true" ht="13.5" hidden="false" customHeight="false" outlineLevel="0" collapsed="false">
      <c r="A3032" s="3" t="n">
        <v>3030</v>
      </c>
      <c r="B3032" s="25" t="n">
        <v>9787531479789</v>
      </c>
      <c r="C3032" s="26" t="s">
        <v>3347</v>
      </c>
      <c r="D3032" s="29" t="n">
        <v>1</v>
      </c>
      <c r="E3032" s="27" t="s">
        <v>1338</v>
      </c>
      <c r="F3032" s="28" t="n">
        <v>29.8</v>
      </c>
      <c r="G3032" s="29" t="s">
        <v>1339</v>
      </c>
      <c r="H3032" s="29" t="s">
        <v>3247</v>
      </c>
      <c r="I3032" s="69" t="s">
        <v>3028</v>
      </c>
      <c r="J3032" s="20" t="n">
        <v>10</v>
      </c>
      <c r="K3032" s="21" t="n">
        <f aca="false">J3032*D3032</f>
        <v>10</v>
      </c>
      <c r="L3032" s="22" t="n">
        <f aca="false">F3032*J3032</f>
        <v>298</v>
      </c>
      <c r="M3032" s="23" t="s">
        <v>18</v>
      </c>
      <c r="N3032" s="24"/>
    </row>
    <row r="3033" s="1" customFormat="true" ht="13.5" hidden="false" customHeight="false" outlineLevel="0" collapsed="false">
      <c r="A3033" s="3" t="n">
        <v>3031</v>
      </c>
      <c r="B3033" s="25" t="n">
        <v>9787553470337</v>
      </c>
      <c r="C3033" s="26" t="s">
        <v>3348</v>
      </c>
      <c r="D3033" s="65" t="n">
        <v>1</v>
      </c>
      <c r="E3033" s="27" t="s">
        <v>391</v>
      </c>
      <c r="F3033" s="28" t="n">
        <v>29.8</v>
      </c>
      <c r="G3033" s="29" t="s">
        <v>392</v>
      </c>
      <c r="H3033" s="29" t="s">
        <v>3247</v>
      </c>
      <c r="I3033" s="69" t="s">
        <v>3028</v>
      </c>
      <c r="J3033" s="20" t="n">
        <v>10</v>
      </c>
      <c r="K3033" s="21" t="n">
        <f aca="false">J3033*D3033</f>
        <v>10</v>
      </c>
      <c r="L3033" s="22" t="n">
        <f aca="false">F3033*J3033</f>
        <v>298</v>
      </c>
      <c r="M3033" s="23" t="s">
        <v>18</v>
      </c>
      <c r="N3033" s="24"/>
    </row>
    <row r="3034" s="1" customFormat="true" ht="13.5" hidden="false" customHeight="false" outlineLevel="0" collapsed="false">
      <c r="A3034" s="3" t="n">
        <v>3032</v>
      </c>
      <c r="B3034" s="25" t="n">
        <v>9787544279802</v>
      </c>
      <c r="C3034" s="26" t="s">
        <v>3349</v>
      </c>
      <c r="D3034" s="65" t="n">
        <v>1</v>
      </c>
      <c r="E3034" s="27" t="s">
        <v>346</v>
      </c>
      <c r="F3034" s="28" t="n">
        <v>29.8</v>
      </c>
      <c r="G3034" s="29" t="s">
        <v>347</v>
      </c>
      <c r="H3034" s="29" t="s">
        <v>3247</v>
      </c>
      <c r="I3034" s="69" t="s">
        <v>3028</v>
      </c>
      <c r="J3034" s="20" t="n">
        <v>10</v>
      </c>
      <c r="K3034" s="21" t="n">
        <f aca="false">J3034*D3034</f>
        <v>10</v>
      </c>
      <c r="L3034" s="22" t="n">
        <f aca="false">F3034*J3034</f>
        <v>298</v>
      </c>
      <c r="M3034" s="23" t="s">
        <v>18</v>
      </c>
      <c r="N3034" s="24"/>
    </row>
    <row r="3035" s="1" customFormat="true" ht="13.5" hidden="false" customHeight="false" outlineLevel="0" collapsed="false">
      <c r="A3035" s="3" t="n">
        <v>3033</v>
      </c>
      <c r="B3035" s="25" t="n">
        <v>9787563446971</v>
      </c>
      <c r="C3035" s="26" t="s">
        <v>3350</v>
      </c>
      <c r="D3035" s="29" t="n">
        <v>1</v>
      </c>
      <c r="E3035" s="27" t="s">
        <v>50</v>
      </c>
      <c r="F3035" s="28" t="n">
        <v>29.8</v>
      </c>
      <c r="G3035" s="29" t="s">
        <v>389</v>
      </c>
      <c r="H3035" s="29" t="s">
        <v>3247</v>
      </c>
      <c r="I3035" s="69" t="s">
        <v>3028</v>
      </c>
      <c r="J3035" s="20" t="n">
        <v>10</v>
      </c>
      <c r="K3035" s="21" t="n">
        <f aca="false">J3035*D3035</f>
        <v>10</v>
      </c>
      <c r="L3035" s="22" t="n">
        <f aca="false">F3035*J3035</f>
        <v>298</v>
      </c>
      <c r="M3035" s="23" t="s">
        <v>18</v>
      </c>
      <c r="N3035" s="24"/>
    </row>
    <row r="3036" s="1" customFormat="true" ht="13.5" hidden="false" customHeight="false" outlineLevel="0" collapsed="false">
      <c r="A3036" s="3" t="n">
        <v>3034</v>
      </c>
      <c r="B3036" s="25" t="n">
        <v>9787563446995</v>
      </c>
      <c r="C3036" s="26" t="s">
        <v>3351</v>
      </c>
      <c r="D3036" s="29" t="n">
        <v>1</v>
      </c>
      <c r="E3036" s="27" t="s">
        <v>50</v>
      </c>
      <c r="F3036" s="28" t="n">
        <v>29.8</v>
      </c>
      <c r="G3036" s="29" t="s">
        <v>217</v>
      </c>
      <c r="H3036" s="29" t="s">
        <v>3247</v>
      </c>
      <c r="I3036" s="69" t="s">
        <v>3028</v>
      </c>
      <c r="J3036" s="20" t="n">
        <v>10</v>
      </c>
      <c r="K3036" s="21" t="n">
        <f aca="false">J3036*D3036</f>
        <v>10</v>
      </c>
      <c r="L3036" s="22" t="n">
        <f aca="false">F3036*J3036</f>
        <v>298</v>
      </c>
      <c r="M3036" s="23" t="s">
        <v>18</v>
      </c>
      <c r="N3036" s="24"/>
    </row>
    <row r="3037" s="1" customFormat="true" ht="13.5" hidden="false" customHeight="false" outlineLevel="0" collapsed="false">
      <c r="A3037" s="3" t="n">
        <v>3035</v>
      </c>
      <c r="B3037" s="25" t="n">
        <v>9787565816338</v>
      </c>
      <c r="C3037" s="26" t="s">
        <v>3352</v>
      </c>
      <c r="D3037" s="29" t="n">
        <v>1</v>
      </c>
      <c r="E3037" s="27" t="s">
        <v>3081</v>
      </c>
      <c r="F3037" s="28" t="n">
        <v>29.8</v>
      </c>
      <c r="G3037" s="29" t="s">
        <v>392</v>
      </c>
      <c r="H3037" s="29" t="s">
        <v>3247</v>
      </c>
      <c r="I3037" s="69" t="s">
        <v>3028</v>
      </c>
      <c r="J3037" s="20" t="n">
        <v>10</v>
      </c>
      <c r="K3037" s="21" t="n">
        <f aca="false">J3037*D3037</f>
        <v>10</v>
      </c>
      <c r="L3037" s="22" t="n">
        <f aca="false">F3037*J3037</f>
        <v>298</v>
      </c>
      <c r="M3037" s="23" t="s">
        <v>18</v>
      </c>
      <c r="N3037" s="24"/>
    </row>
    <row r="3038" s="1" customFormat="true" ht="13.5" hidden="false" customHeight="false" outlineLevel="0" collapsed="false">
      <c r="A3038" s="3" t="n">
        <v>3036</v>
      </c>
      <c r="B3038" s="25" t="n">
        <v>9787565816628</v>
      </c>
      <c r="C3038" s="26" t="s">
        <v>3353</v>
      </c>
      <c r="D3038" s="29" t="n">
        <v>1</v>
      </c>
      <c r="E3038" s="27" t="s">
        <v>3081</v>
      </c>
      <c r="F3038" s="28" t="n">
        <v>29.8</v>
      </c>
      <c r="G3038" s="29" t="s">
        <v>392</v>
      </c>
      <c r="H3038" s="29" t="s">
        <v>3247</v>
      </c>
      <c r="I3038" s="69" t="s">
        <v>3028</v>
      </c>
      <c r="J3038" s="20" t="n">
        <v>10</v>
      </c>
      <c r="K3038" s="21" t="n">
        <f aca="false">J3038*D3038</f>
        <v>10</v>
      </c>
      <c r="L3038" s="22" t="n">
        <f aca="false">F3038*J3038</f>
        <v>298</v>
      </c>
      <c r="M3038" s="23" t="s">
        <v>18</v>
      </c>
      <c r="N3038" s="24"/>
    </row>
    <row r="3039" s="1" customFormat="true" ht="13.5" hidden="false" customHeight="false" outlineLevel="0" collapsed="false">
      <c r="A3039" s="3" t="n">
        <v>3037</v>
      </c>
      <c r="B3039" s="25" t="n">
        <v>9787565816741</v>
      </c>
      <c r="C3039" s="26" t="s">
        <v>3354</v>
      </c>
      <c r="D3039" s="29" t="n">
        <v>1</v>
      </c>
      <c r="E3039" s="27" t="s">
        <v>3081</v>
      </c>
      <c r="F3039" s="28" t="n">
        <v>29.8</v>
      </c>
      <c r="G3039" s="29" t="s">
        <v>392</v>
      </c>
      <c r="H3039" s="29" t="s">
        <v>3247</v>
      </c>
      <c r="I3039" s="69" t="s">
        <v>3028</v>
      </c>
      <c r="J3039" s="20" t="n">
        <v>10</v>
      </c>
      <c r="K3039" s="21" t="n">
        <f aca="false">J3039*D3039</f>
        <v>10</v>
      </c>
      <c r="L3039" s="22" t="n">
        <f aca="false">F3039*J3039</f>
        <v>298</v>
      </c>
      <c r="M3039" s="23" t="s">
        <v>18</v>
      </c>
      <c r="N3039" s="24"/>
    </row>
    <row r="3040" s="1" customFormat="true" ht="13.5" hidden="false" customHeight="false" outlineLevel="0" collapsed="false">
      <c r="A3040" s="3" t="n">
        <v>3038</v>
      </c>
      <c r="B3040" s="25" t="n">
        <v>9787565816635</v>
      </c>
      <c r="C3040" s="26" t="s">
        <v>3355</v>
      </c>
      <c r="D3040" s="29" t="n">
        <v>1</v>
      </c>
      <c r="E3040" s="27" t="s">
        <v>3081</v>
      </c>
      <c r="F3040" s="28" t="n">
        <v>29.8</v>
      </c>
      <c r="G3040" s="29" t="s">
        <v>392</v>
      </c>
      <c r="H3040" s="29" t="s">
        <v>3247</v>
      </c>
      <c r="I3040" s="69" t="s">
        <v>3028</v>
      </c>
      <c r="J3040" s="20" t="n">
        <v>10</v>
      </c>
      <c r="K3040" s="21" t="n">
        <f aca="false">J3040*D3040</f>
        <v>10</v>
      </c>
      <c r="L3040" s="22" t="n">
        <f aca="false">F3040*J3040</f>
        <v>298</v>
      </c>
      <c r="M3040" s="23" t="s">
        <v>18</v>
      </c>
      <c r="N3040" s="24"/>
    </row>
    <row r="3041" s="1" customFormat="true" ht="13.5" hidden="false" customHeight="false" outlineLevel="0" collapsed="false">
      <c r="A3041" s="3" t="n">
        <v>3039</v>
      </c>
      <c r="B3041" s="25" t="n">
        <v>9787565816345</v>
      </c>
      <c r="C3041" s="26" t="s">
        <v>3356</v>
      </c>
      <c r="D3041" s="29" t="n">
        <v>1</v>
      </c>
      <c r="E3041" s="27" t="s">
        <v>3081</v>
      </c>
      <c r="F3041" s="28" t="n">
        <v>29.8</v>
      </c>
      <c r="G3041" s="29" t="s">
        <v>392</v>
      </c>
      <c r="H3041" s="29" t="s">
        <v>3247</v>
      </c>
      <c r="I3041" s="69" t="s">
        <v>3028</v>
      </c>
      <c r="J3041" s="20" t="n">
        <v>10</v>
      </c>
      <c r="K3041" s="21" t="n">
        <f aca="false">J3041*D3041</f>
        <v>10</v>
      </c>
      <c r="L3041" s="22" t="n">
        <f aca="false">F3041*J3041</f>
        <v>298</v>
      </c>
      <c r="M3041" s="23" t="s">
        <v>18</v>
      </c>
      <c r="N3041" s="24"/>
    </row>
    <row r="3042" s="1" customFormat="true" ht="13.5" hidden="false" customHeight="false" outlineLevel="0" collapsed="false">
      <c r="A3042" s="3" t="n">
        <v>3040</v>
      </c>
      <c r="B3042" s="25" t="n">
        <v>9787565816390</v>
      </c>
      <c r="C3042" s="26" t="s">
        <v>3357</v>
      </c>
      <c r="D3042" s="29" t="n">
        <v>1</v>
      </c>
      <c r="E3042" s="27" t="s">
        <v>3081</v>
      </c>
      <c r="F3042" s="28" t="n">
        <v>29.8</v>
      </c>
      <c r="G3042" s="29" t="s">
        <v>392</v>
      </c>
      <c r="H3042" s="29" t="s">
        <v>3247</v>
      </c>
      <c r="I3042" s="69" t="s">
        <v>3028</v>
      </c>
      <c r="J3042" s="20" t="n">
        <v>10</v>
      </c>
      <c r="K3042" s="21" t="n">
        <f aca="false">J3042*D3042</f>
        <v>10</v>
      </c>
      <c r="L3042" s="22" t="n">
        <f aca="false">F3042*J3042</f>
        <v>298</v>
      </c>
      <c r="M3042" s="23" t="s">
        <v>18</v>
      </c>
      <c r="N3042" s="24"/>
    </row>
    <row r="3043" s="1" customFormat="true" ht="13.5" hidden="false" customHeight="false" outlineLevel="0" collapsed="false">
      <c r="A3043" s="3" t="n">
        <v>3041</v>
      </c>
      <c r="B3043" s="25" t="n">
        <v>9787565816680</v>
      </c>
      <c r="C3043" s="26" t="s">
        <v>3358</v>
      </c>
      <c r="D3043" s="29" t="n">
        <v>1</v>
      </c>
      <c r="E3043" s="27" t="s">
        <v>3081</v>
      </c>
      <c r="F3043" s="28" t="n">
        <v>29.8</v>
      </c>
      <c r="G3043" s="29" t="s">
        <v>392</v>
      </c>
      <c r="H3043" s="29" t="s">
        <v>3247</v>
      </c>
      <c r="I3043" s="69" t="s">
        <v>3028</v>
      </c>
      <c r="J3043" s="20" t="n">
        <v>10</v>
      </c>
      <c r="K3043" s="21" t="n">
        <f aca="false">J3043*D3043</f>
        <v>10</v>
      </c>
      <c r="L3043" s="22" t="n">
        <f aca="false">F3043*J3043</f>
        <v>298</v>
      </c>
      <c r="M3043" s="23" t="s">
        <v>18</v>
      </c>
      <c r="N3043" s="24"/>
    </row>
    <row r="3044" s="1" customFormat="true" ht="13.5" hidden="false" customHeight="false" outlineLevel="0" collapsed="false">
      <c r="A3044" s="3" t="n">
        <v>3042</v>
      </c>
      <c r="B3044" s="25" t="n">
        <v>9787565816673</v>
      </c>
      <c r="C3044" s="26" t="s">
        <v>3359</v>
      </c>
      <c r="D3044" s="29" t="n">
        <v>1</v>
      </c>
      <c r="E3044" s="27" t="s">
        <v>3081</v>
      </c>
      <c r="F3044" s="28" t="n">
        <v>29.8</v>
      </c>
      <c r="G3044" s="29" t="s">
        <v>392</v>
      </c>
      <c r="H3044" s="29" t="s">
        <v>3247</v>
      </c>
      <c r="I3044" s="69" t="s">
        <v>3028</v>
      </c>
      <c r="J3044" s="20" t="n">
        <v>10</v>
      </c>
      <c r="K3044" s="21" t="n">
        <f aca="false">J3044*D3044</f>
        <v>10</v>
      </c>
      <c r="L3044" s="22" t="n">
        <f aca="false">F3044*J3044</f>
        <v>298</v>
      </c>
      <c r="M3044" s="23" t="s">
        <v>18</v>
      </c>
      <c r="N3044" s="24"/>
    </row>
    <row r="3045" s="1" customFormat="true" ht="13.5" hidden="false" customHeight="false" outlineLevel="0" collapsed="false">
      <c r="A3045" s="3" t="n">
        <v>3043</v>
      </c>
      <c r="B3045" s="25" t="n">
        <v>9787565816611</v>
      </c>
      <c r="C3045" s="26" t="s">
        <v>3360</v>
      </c>
      <c r="D3045" s="29" t="n">
        <v>1</v>
      </c>
      <c r="E3045" s="27" t="s">
        <v>3081</v>
      </c>
      <c r="F3045" s="28" t="n">
        <v>29.8</v>
      </c>
      <c r="G3045" s="29" t="s">
        <v>392</v>
      </c>
      <c r="H3045" s="29" t="s">
        <v>3247</v>
      </c>
      <c r="I3045" s="69" t="s">
        <v>3028</v>
      </c>
      <c r="J3045" s="20" t="n">
        <v>10</v>
      </c>
      <c r="K3045" s="21" t="n">
        <f aca="false">J3045*D3045</f>
        <v>10</v>
      </c>
      <c r="L3045" s="22" t="n">
        <f aca="false">F3045*J3045</f>
        <v>298</v>
      </c>
      <c r="M3045" s="23" t="s">
        <v>18</v>
      </c>
      <c r="N3045" s="24"/>
    </row>
    <row r="3046" s="1" customFormat="true" ht="13.5" hidden="false" customHeight="false" outlineLevel="0" collapsed="false">
      <c r="A3046" s="3" t="n">
        <v>3044</v>
      </c>
      <c r="B3046" s="25" t="n">
        <v>9787565816727</v>
      </c>
      <c r="C3046" s="26" t="s">
        <v>3361</v>
      </c>
      <c r="D3046" s="29" t="n">
        <v>1</v>
      </c>
      <c r="E3046" s="27" t="s">
        <v>3081</v>
      </c>
      <c r="F3046" s="28" t="n">
        <v>29.8</v>
      </c>
      <c r="G3046" s="29" t="s">
        <v>392</v>
      </c>
      <c r="H3046" s="29" t="s">
        <v>3247</v>
      </c>
      <c r="I3046" s="69" t="s">
        <v>3028</v>
      </c>
      <c r="J3046" s="20" t="n">
        <v>10</v>
      </c>
      <c r="K3046" s="21" t="n">
        <f aca="false">J3046*D3046</f>
        <v>10</v>
      </c>
      <c r="L3046" s="22" t="n">
        <f aca="false">F3046*J3046</f>
        <v>298</v>
      </c>
      <c r="M3046" s="23" t="s">
        <v>18</v>
      </c>
      <c r="N3046" s="24"/>
    </row>
    <row r="3047" s="1" customFormat="true" ht="13.5" hidden="false" customHeight="false" outlineLevel="0" collapsed="false">
      <c r="A3047" s="3" t="n">
        <v>3045</v>
      </c>
      <c r="B3047" s="25" t="n">
        <v>9787565816314</v>
      </c>
      <c r="C3047" s="26" t="s">
        <v>3362</v>
      </c>
      <c r="D3047" s="29" t="n">
        <v>1</v>
      </c>
      <c r="E3047" s="27" t="s">
        <v>3081</v>
      </c>
      <c r="F3047" s="28" t="n">
        <v>29.8</v>
      </c>
      <c r="G3047" s="29" t="s">
        <v>392</v>
      </c>
      <c r="H3047" s="29" t="s">
        <v>3247</v>
      </c>
      <c r="I3047" s="69" t="s">
        <v>3028</v>
      </c>
      <c r="J3047" s="20" t="n">
        <v>10</v>
      </c>
      <c r="K3047" s="21" t="n">
        <f aca="false">J3047*D3047</f>
        <v>10</v>
      </c>
      <c r="L3047" s="22" t="n">
        <f aca="false">F3047*J3047</f>
        <v>298</v>
      </c>
      <c r="M3047" s="23" t="s">
        <v>18</v>
      </c>
      <c r="N3047" s="24"/>
    </row>
    <row r="3048" s="1" customFormat="true" ht="13.5" hidden="false" customHeight="false" outlineLevel="0" collapsed="false">
      <c r="A3048" s="3" t="n">
        <v>3046</v>
      </c>
      <c r="B3048" s="25" t="n">
        <v>9787565816604</v>
      </c>
      <c r="C3048" s="26" t="s">
        <v>3363</v>
      </c>
      <c r="D3048" s="29" t="n">
        <v>1</v>
      </c>
      <c r="E3048" s="27" t="s">
        <v>3081</v>
      </c>
      <c r="F3048" s="28" t="n">
        <v>29.8</v>
      </c>
      <c r="G3048" s="29" t="s">
        <v>392</v>
      </c>
      <c r="H3048" s="29" t="s">
        <v>3247</v>
      </c>
      <c r="I3048" s="69" t="s">
        <v>3028</v>
      </c>
      <c r="J3048" s="20" t="n">
        <v>10</v>
      </c>
      <c r="K3048" s="21" t="n">
        <f aca="false">J3048*D3048</f>
        <v>10</v>
      </c>
      <c r="L3048" s="22" t="n">
        <f aca="false">F3048*J3048</f>
        <v>298</v>
      </c>
      <c r="M3048" s="23" t="s">
        <v>18</v>
      </c>
      <c r="N3048" s="24"/>
    </row>
    <row r="3049" s="1" customFormat="true" ht="13.5" hidden="false" customHeight="false" outlineLevel="0" collapsed="false">
      <c r="A3049" s="3" t="n">
        <v>3047</v>
      </c>
      <c r="B3049" s="25" t="n">
        <v>9787565816321</v>
      </c>
      <c r="C3049" s="26" t="s">
        <v>3364</v>
      </c>
      <c r="D3049" s="29" t="n">
        <v>1</v>
      </c>
      <c r="E3049" s="27" t="s">
        <v>3081</v>
      </c>
      <c r="F3049" s="28" t="n">
        <v>29.8</v>
      </c>
      <c r="G3049" s="29" t="s">
        <v>392</v>
      </c>
      <c r="H3049" s="29" t="s">
        <v>3247</v>
      </c>
      <c r="I3049" s="69" t="s">
        <v>3028</v>
      </c>
      <c r="J3049" s="20" t="n">
        <v>10</v>
      </c>
      <c r="K3049" s="21" t="n">
        <f aca="false">J3049*D3049</f>
        <v>10</v>
      </c>
      <c r="L3049" s="22" t="n">
        <f aca="false">F3049*J3049</f>
        <v>298</v>
      </c>
      <c r="M3049" s="23" t="s">
        <v>18</v>
      </c>
      <c r="N3049" s="24"/>
    </row>
    <row r="3050" s="1" customFormat="true" ht="13.5" hidden="false" customHeight="false" outlineLevel="0" collapsed="false">
      <c r="A3050" s="3" t="n">
        <v>3048</v>
      </c>
      <c r="B3050" s="25" t="n">
        <v>9787565817274</v>
      </c>
      <c r="C3050" s="26" t="s">
        <v>3365</v>
      </c>
      <c r="D3050" s="29" t="n">
        <v>1</v>
      </c>
      <c r="E3050" s="27" t="s">
        <v>3081</v>
      </c>
      <c r="F3050" s="28" t="n">
        <v>29.8</v>
      </c>
      <c r="G3050" s="29" t="s">
        <v>392</v>
      </c>
      <c r="H3050" s="29" t="s">
        <v>3247</v>
      </c>
      <c r="I3050" s="69" t="s">
        <v>3028</v>
      </c>
      <c r="J3050" s="20" t="n">
        <v>10</v>
      </c>
      <c r="K3050" s="21" t="n">
        <f aca="false">J3050*D3050</f>
        <v>10</v>
      </c>
      <c r="L3050" s="22" t="n">
        <f aca="false">F3050*J3050</f>
        <v>298</v>
      </c>
      <c r="M3050" s="23" t="s">
        <v>18</v>
      </c>
      <c r="N3050" s="24"/>
    </row>
    <row r="3051" s="1" customFormat="true" ht="13.5" hidden="false" customHeight="false" outlineLevel="0" collapsed="false">
      <c r="A3051" s="3" t="n">
        <v>3049</v>
      </c>
      <c r="B3051" s="25" t="n">
        <v>9787565817038</v>
      </c>
      <c r="C3051" s="26" t="s">
        <v>3366</v>
      </c>
      <c r="D3051" s="29" t="n">
        <v>1</v>
      </c>
      <c r="E3051" s="27" t="s">
        <v>3081</v>
      </c>
      <c r="F3051" s="28" t="n">
        <v>29.8</v>
      </c>
      <c r="G3051" s="29" t="s">
        <v>392</v>
      </c>
      <c r="H3051" s="29" t="s">
        <v>3247</v>
      </c>
      <c r="I3051" s="69" t="s">
        <v>3028</v>
      </c>
      <c r="J3051" s="20" t="n">
        <v>10</v>
      </c>
      <c r="K3051" s="21" t="n">
        <f aca="false">J3051*D3051</f>
        <v>10</v>
      </c>
      <c r="L3051" s="22" t="n">
        <f aca="false">F3051*J3051</f>
        <v>298</v>
      </c>
      <c r="M3051" s="23" t="s">
        <v>18</v>
      </c>
      <c r="N3051" s="24"/>
    </row>
    <row r="3052" s="1" customFormat="true" ht="13.5" hidden="false" customHeight="false" outlineLevel="0" collapsed="false">
      <c r="A3052" s="3" t="n">
        <v>3050</v>
      </c>
      <c r="B3052" s="25" t="n">
        <v>9787565817298</v>
      </c>
      <c r="C3052" s="26" t="s">
        <v>3367</v>
      </c>
      <c r="D3052" s="29" t="n">
        <v>1</v>
      </c>
      <c r="E3052" s="27" t="s">
        <v>3081</v>
      </c>
      <c r="F3052" s="28" t="n">
        <v>29.8</v>
      </c>
      <c r="G3052" s="29" t="s">
        <v>392</v>
      </c>
      <c r="H3052" s="29" t="s">
        <v>3247</v>
      </c>
      <c r="I3052" s="69" t="s">
        <v>3028</v>
      </c>
      <c r="J3052" s="20" t="n">
        <v>10</v>
      </c>
      <c r="K3052" s="21" t="n">
        <f aca="false">J3052*D3052</f>
        <v>10</v>
      </c>
      <c r="L3052" s="22" t="n">
        <f aca="false">F3052*J3052</f>
        <v>298</v>
      </c>
      <c r="M3052" s="23" t="s">
        <v>18</v>
      </c>
      <c r="N3052" s="24"/>
    </row>
    <row r="3053" s="1" customFormat="true" ht="13.5" hidden="false" customHeight="false" outlineLevel="0" collapsed="false">
      <c r="A3053" s="3" t="n">
        <v>3051</v>
      </c>
      <c r="B3053" s="25" t="n">
        <v>9787565817045</v>
      </c>
      <c r="C3053" s="26" t="s">
        <v>3368</v>
      </c>
      <c r="D3053" s="29" t="n">
        <v>1</v>
      </c>
      <c r="E3053" s="27" t="s">
        <v>3081</v>
      </c>
      <c r="F3053" s="28" t="n">
        <v>29.8</v>
      </c>
      <c r="G3053" s="29" t="s">
        <v>392</v>
      </c>
      <c r="H3053" s="29" t="s">
        <v>3247</v>
      </c>
      <c r="I3053" s="69" t="s">
        <v>3028</v>
      </c>
      <c r="J3053" s="20" t="n">
        <v>10</v>
      </c>
      <c r="K3053" s="21" t="n">
        <f aca="false">J3053*D3053</f>
        <v>10</v>
      </c>
      <c r="L3053" s="22" t="n">
        <f aca="false">F3053*J3053</f>
        <v>298</v>
      </c>
      <c r="M3053" s="23" t="s">
        <v>18</v>
      </c>
      <c r="N3053" s="24"/>
    </row>
    <row r="3054" s="1" customFormat="true" ht="13.5" hidden="false" customHeight="false" outlineLevel="0" collapsed="false">
      <c r="A3054" s="3" t="n">
        <v>3052</v>
      </c>
      <c r="B3054" s="25" t="n">
        <v>9787565817236</v>
      </c>
      <c r="C3054" s="26" t="s">
        <v>3369</v>
      </c>
      <c r="D3054" s="29" t="n">
        <v>1</v>
      </c>
      <c r="E3054" s="27" t="s">
        <v>3081</v>
      </c>
      <c r="F3054" s="28" t="n">
        <v>29.8</v>
      </c>
      <c r="G3054" s="29" t="s">
        <v>392</v>
      </c>
      <c r="H3054" s="29" t="s">
        <v>3247</v>
      </c>
      <c r="I3054" s="69" t="s">
        <v>3028</v>
      </c>
      <c r="J3054" s="20" t="n">
        <v>10</v>
      </c>
      <c r="K3054" s="21" t="n">
        <f aca="false">J3054*D3054</f>
        <v>10</v>
      </c>
      <c r="L3054" s="22" t="n">
        <f aca="false">F3054*J3054</f>
        <v>298</v>
      </c>
      <c r="M3054" s="23" t="s">
        <v>18</v>
      </c>
      <c r="N3054" s="24"/>
    </row>
    <row r="3055" s="1" customFormat="true" ht="13.5" hidden="false" customHeight="false" outlineLevel="0" collapsed="false">
      <c r="A3055" s="3" t="n">
        <v>3053</v>
      </c>
      <c r="B3055" s="25" t="n">
        <v>9787565817243</v>
      </c>
      <c r="C3055" s="26" t="s">
        <v>3370</v>
      </c>
      <c r="D3055" s="29" t="n">
        <v>1</v>
      </c>
      <c r="E3055" s="27" t="s">
        <v>3081</v>
      </c>
      <c r="F3055" s="28" t="n">
        <v>29.8</v>
      </c>
      <c r="G3055" s="29" t="s">
        <v>392</v>
      </c>
      <c r="H3055" s="29" t="s">
        <v>3247</v>
      </c>
      <c r="I3055" s="69" t="s">
        <v>3028</v>
      </c>
      <c r="J3055" s="20" t="n">
        <v>10</v>
      </c>
      <c r="K3055" s="21" t="n">
        <f aca="false">J3055*D3055</f>
        <v>10</v>
      </c>
      <c r="L3055" s="22" t="n">
        <f aca="false">F3055*J3055</f>
        <v>298</v>
      </c>
      <c r="M3055" s="23" t="s">
        <v>18</v>
      </c>
      <c r="N3055" s="24"/>
    </row>
    <row r="3056" s="1" customFormat="true" ht="13.5" hidden="false" customHeight="false" outlineLevel="0" collapsed="false">
      <c r="A3056" s="3" t="n">
        <v>3054</v>
      </c>
      <c r="B3056" s="25" t="n">
        <v>9787565817250</v>
      </c>
      <c r="C3056" s="26" t="s">
        <v>3371</v>
      </c>
      <c r="D3056" s="29" t="n">
        <v>1</v>
      </c>
      <c r="E3056" s="27" t="s">
        <v>3081</v>
      </c>
      <c r="F3056" s="28" t="n">
        <v>29.8</v>
      </c>
      <c r="G3056" s="29" t="s">
        <v>392</v>
      </c>
      <c r="H3056" s="29" t="s">
        <v>3247</v>
      </c>
      <c r="I3056" s="69" t="s">
        <v>3028</v>
      </c>
      <c r="J3056" s="20" t="n">
        <v>10</v>
      </c>
      <c r="K3056" s="21" t="n">
        <f aca="false">J3056*D3056</f>
        <v>10</v>
      </c>
      <c r="L3056" s="22" t="n">
        <f aca="false">F3056*J3056</f>
        <v>298</v>
      </c>
      <c r="M3056" s="23" t="s">
        <v>18</v>
      </c>
      <c r="N3056" s="24"/>
    </row>
    <row r="3057" s="1" customFormat="true" ht="13.5" hidden="false" customHeight="false" outlineLevel="0" collapsed="false">
      <c r="A3057" s="3" t="n">
        <v>3055</v>
      </c>
      <c r="B3057" s="25" t="n">
        <v>9787565816963</v>
      </c>
      <c r="C3057" s="26" t="s">
        <v>3372</v>
      </c>
      <c r="D3057" s="29" t="n">
        <v>1</v>
      </c>
      <c r="E3057" s="27" t="s">
        <v>3081</v>
      </c>
      <c r="F3057" s="28" t="n">
        <v>29.8</v>
      </c>
      <c r="G3057" s="29" t="s">
        <v>392</v>
      </c>
      <c r="H3057" s="29" t="s">
        <v>3247</v>
      </c>
      <c r="I3057" s="69" t="s">
        <v>3028</v>
      </c>
      <c r="J3057" s="20" t="n">
        <v>10</v>
      </c>
      <c r="K3057" s="21" t="n">
        <f aca="false">J3057*D3057</f>
        <v>10</v>
      </c>
      <c r="L3057" s="22" t="n">
        <f aca="false">F3057*J3057</f>
        <v>298</v>
      </c>
      <c r="M3057" s="23" t="s">
        <v>18</v>
      </c>
      <c r="N3057" s="24"/>
    </row>
    <row r="3058" s="1" customFormat="true" ht="13.5" hidden="false" customHeight="false" outlineLevel="0" collapsed="false">
      <c r="A3058" s="3" t="n">
        <v>3056</v>
      </c>
      <c r="B3058" s="25" t="n">
        <v>9787565817304</v>
      </c>
      <c r="C3058" s="26" t="s">
        <v>3373</v>
      </c>
      <c r="D3058" s="29" t="n">
        <v>1</v>
      </c>
      <c r="E3058" s="27" t="s">
        <v>3081</v>
      </c>
      <c r="F3058" s="28" t="n">
        <v>29.8</v>
      </c>
      <c r="G3058" s="29" t="s">
        <v>392</v>
      </c>
      <c r="H3058" s="29" t="s">
        <v>3247</v>
      </c>
      <c r="I3058" s="69" t="s">
        <v>3028</v>
      </c>
      <c r="J3058" s="20" t="n">
        <v>10</v>
      </c>
      <c r="K3058" s="21" t="n">
        <f aca="false">J3058*D3058</f>
        <v>10</v>
      </c>
      <c r="L3058" s="22" t="n">
        <f aca="false">F3058*J3058</f>
        <v>298</v>
      </c>
      <c r="M3058" s="23" t="s">
        <v>18</v>
      </c>
      <c r="N3058" s="24"/>
    </row>
    <row r="3059" s="1" customFormat="true" ht="13.5" hidden="false" customHeight="false" outlineLevel="0" collapsed="false">
      <c r="A3059" s="3" t="n">
        <v>3057</v>
      </c>
      <c r="B3059" s="25" t="n">
        <v>9787565816819</v>
      </c>
      <c r="C3059" s="26" t="s">
        <v>3374</v>
      </c>
      <c r="D3059" s="29" t="n">
        <v>1</v>
      </c>
      <c r="E3059" s="27" t="s">
        <v>3081</v>
      </c>
      <c r="F3059" s="28" t="n">
        <v>29.8</v>
      </c>
      <c r="G3059" s="29" t="s">
        <v>392</v>
      </c>
      <c r="H3059" s="29" t="s">
        <v>3247</v>
      </c>
      <c r="I3059" s="69" t="s">
        <v>3028</v>
      </c>
      <c r="J3059" s="20" t="n">
        <v>10</v>
      </c>
      <c r="K3059" s="21" t="n">
        <f aca="false">J3059*D3059</f>
        <v>10</v>
      </c>
      <c r="L3059" s="22" t="n">
        <f aca="false">F3059*J3059</f>
        <v>298</v>
      </c>
      <c r="M3059" s="23" t="s">
        <v>18</v>
      </c>
      <c r="N3059" s="24"/>
    </row>
    <row r="3060" s="1" customFormat="true" ht="13.5" hidden="false" customHeight="false" outlineLevel="0" collapsed="false">
      <c r="A3060" s="3" t="n">
        <v>3058</v>
      </c>
      <c r="B3060" s="25" t="n">
        <v>9787565816949</v>
      </c>
      <c r="C3060" s="26" t="s">
        <v>3375</v>
      </c>
      <c r="D3060" s="29" t="n">
        <v>1</v>
      </c>
      <c r="E3060" s="27" t="s">
        <v>3081</v>
      </c>
      <c r="F3060" s="28" t="n">
        <v>29.8</v>
      </c>
      <c r="G3060" s="29" t="s">
        <v>392</v>
      </c>
      <c r="H3060" s="29" t="s">
        <v>3247</v>
      </c>
      <c r="I3060" s="69" t="s">
        <v>3028</v>
      </c>
      <c r="J3060" s="20" t="n">
        <v>10</v>
      </c>
      <c r="K3060" s="21" t="n">
        <f aca="false">J3060*D3060</f>
        <v>10</v>
      </c>
      <c r="L3060" s="22" t="n">
        <f aca="false">F3060*J3060</f>
        <v>298</v>
      </c>
      <c r="M3060" s="23" t="s">
        <v>18</v>
      </c>
      <c r="N3060" s="24"/>
    </row>
    <row r="3061" s="1" customFormat="true" ht="13.5" hidden="false" customHeight="false" outlineLevel="0" collapsed="false">
      <c r="A3061" s="3" t="n">
        <v>3059</v>
      </c>
      <c r="B3061" s="25" t="n">
        <v>9787565816857</v>
      </c>
      <c r="C3061" s="26" t="s">
        <v>3376</v>
      </c>
      <c r="D3061" s="29" t="n">
        <v>1</v>
      </c>
      <c r="E3061" s="27" t="s">
        <v>3081</v>
      </c>
      <c r="F3061" s="28" t="n">
        <v>29.8</v>
      </c>
      <c r="G3061" s="29" t="s">
        <v>392</v>
      </c>
      <c r="H3061" s="29" t="s">
        <v>3247</v>
      </c>
      <c r="I3061" s="69" t="s">
        <v>3028</v>
      </c>
      <c r="J3061" s="20" t="n">
        <v>10</v>
      </c>
      <c r="K3061" s="21" t="n">
        <f aca="false">J3061*D3061</f>
        <v>10</v>
      </c>
      <c r="L3061" s="22" t="n">
        <f aca="false">F3061*J3061</f>
        <v>298</v>
      </c>
      <c r="M3061" s="23" t="s">
        <v>18</v>
      </c>
      <c r="N3061" s="24"/>
    </row>
    <row r="3062" s="1" customFormat="true" ht="13.5" hidden="false" customHeight="false" outlineLevel="0" collapsed="false">
      <c r="A3062" s="3" t="n">
        <v>3060</v>
      </c>
      <c r="B3062" s="25" t="n">
        <v>9787565817137</v>
      </c>
      <c r="C3062" s="26" t="s">
        <v>3377</v>
      </c>
      <c r="D3062" s="29" t="n">
        <v>1</v>
      </c>
      <c r="E3062" s="27" t="s">
        <v>3081</v>
      </c>
      <c r="F3062" s="28" t="n">
        <v>29.8</v>
      </c>
      <c r="G3062" s="29" t="s">
        <v>392</v>
      </c>
      <c r="H3062" s="29" t="s">
        <v>3247</v>
      </c>
      <c r="I3062" s="69" t="s">
        <v>3028</v>
      </c>
      <c r="J3062" s="20" t="n">
        <v>10</v>
      </c>
      <c r="K3062" s="21" t="n">
        <f aca="false">J3062*D3062</f>
        <v>10</v>
      </c>
      <c r="L3062" s="22" t="n">
        <f aca="false">F3062*J3062</f>
        <v>298</v>
      </c>
      <c r="M3062" s="23" t="s">
        <v>18</v>
      </c>
      <c r="N3062" s="24"/>
    </row>
    <row r="3063" s="1" customFormat="true" ht="13.5" hidden="false" customHeight="false" outlineLevel="0" collapsed="false">
      <c r="A3063" s="3" t="n">
        <v>3061</v>
      </c>
      <c r="B3063" s="25" t="n">
        <v>9787565816932</v>
      </c>
      <c r="C3063" s="26" t="s">
        <v>3378</v>
      </c>
      <c r="D3063" s="29" t="n">
        <v>1</v>
      </c>
      <c r="E3063" s="27" t="s">
        <v>3081</v>
      </c>
      <c r="F3063" s="28" t="n">
        <v>29.8</v>
      </c>
      <c r="G3063" s="29" t="s">
        <v>392</v>
      </c>
      <c r="H3063" s="29" t="s">
        <v>3247</v>
      </c>
      <c r="I3063" s="69" t="s">
        <v>3028</v>
      </c>
      <c r="J3063" s="20" t="n">
        <v>10</v>
      </c>
      <c r="K3063" s="21" t="n">
        <f aca="false">J3063*D3063</f>
        <v>10</v>
      </c>
      <c r="L3063" s="22" t="n">
        <f aca="false">F3063*J3063</f>
        <v>298</v>
      </c>
      <c r="M3063" s="23" t="s">
        <v>18</v>
      </c>
      <c r="N3063" s="24"/>
    </row>
    <row r="3064" s="1" customFormat="true" ht="13.5" hidden="false" customHeight="false" outlineLevel="0" collapsed="false">
      <c r="A3064" s="3" t="n">
        <v>3062</v>
      </c>
      <c r="B3064" s="25" t="n">
        <v>9787565816826</v>
      </c>
      <c r="C3064" s="26" t="s">
        <v>3379</v>
      </c>
      <c r="D3064" s="29" t="n">
        <v>1</v>
      </c>
      <c r="E3064" s="27" t="s">
        <v>3081</v>
      </c>
      <c r="F3064" s="28" t="n">
        <v>29.8</v>
      </c>
      <c r="G3064" s="29" t="s">
        <v>392</v>
      </c>
      <c r="H3064" s="29" t="s">
        <v>3247</v>
      </c>
      <c r="I3064" s="69" t="s">
        <v>3028</v>
      </c>
      <c r="J3064" s="20" t="n">
        <v>10</v>
      </c>
      <c r="K3064" s="21" t="n">
        <f aca="false">J3064*D3064</f>
        <v>10</v>
      </c>
      <c r="L3064" s="22" t="n">
        <f aca="false">F3064*J3064</f>
        <v>298</v>
      </c>
      <c r="M3064" s="23" t="s">
        <v>18</v>
      </c>
      <c r="N3064" s="24"/>
    </row>
    <row r="3065" s="1" customFormat="true" ht="13.5" hidden="false" customHeight="false" outlineLevel="0" collapsed="false">
      <c r="A3065" s="3" t="n">
        <v>3063</v>
      </c>
      <c r="B3065" s="25" t="n">
        <v>9787565816017</v>
      </c>
      <c r="C3065" s="26" t="s">
        <v>3380</v>
      </c>
      <c r="D3065" s="29" t="n">
        <v>1</v>
      </c>
      <c r="E3065" s="27" t="s">
        <v>3081</v>
      </c>
      <c r="F3065" s="28" t="n">
        <v>29.8</v>
      </c>
      <c r="G3065" s="29" t="s">
        <v>417</v>
      </c>
      <c r="H3065" s="29" t="s">
        <v>3247</v>
      </c>
      <c r="I3065" s="69" t="s">
        <v>3028</v>
      </c>
      <c r="J3065" s="20" t="n">
        <v>10</v>
      </c>
      <c r="K3065" s="21" t="n">
        <f aca="false">J3065*D3065</f>
        <v>10</v>
      </c>
      <c r="L3065" s="22" t="n">
        <f aca="false">F3065*J3065</f>
        <v>298</v>
      </c>
      <c r="M3065" s="23" t="s">
        <v>18</v>
      </c>
      <c r="N3065" s="24"/>
    </row>
    <row r="3066" s="1" customFormat="true" ht="13.5" hidden="false" customHeight="false" outlineLevel="0" collapsed="false">
      <c r="A3066" s="3" t="n">
        <v>3064</v>
      </c>
      <c r="B3066" s="25" t="n">
        <v>9787565816192</v>
      </c>
      <c r="C3066" s="26" t="s">
        <v>3381</v>
      </c>
      <c r="D3066" s="29" t="n">
        <v>1</v>
      </c>
      <c r="E3066" s="27" t="s">
        <v>3081</v>
      </c>
      <c r="F3066" s="28" t="n">
        <v>29.8</v>
      </c>
      <c r="G3066" s="29" t="s">
        <v>417</v>
      </c>
      <c r="H3066" s="29" t="s">
        <v>3247</v>
      </c>
      <c r="I3066" s="69" t="s">
        <v>3028</v>
      </c>
      <c r="J3066" s="20" t="n">
        <v>10</v>
      </c>
      <c r="K3066" s="21" t="n">
        <f aca="false">J3066*D3066</f>
        <v>10</v>
      </c>
      <c r="L3066" s="22" t="n">
        <f aca="false">F3066*J3066</f>
        <v>298</v>
      </c>
      <c r="M3066" s="23" t="s">
        <v>18</v>
      </c>
      <c r="N3066" s="24"/>
    </row>
    <row r="3067" s="1" customFormat="true" ht="13.5" hidden="false" customHeight="false" outlineLevel="0" collapsed="false">
      <c r="A3067" s="3" t="n">
        <v>3065</v>
      </c>
      <c r="B3067" s="25" t="n">
        <v>9787565816215</v>
      </c>
      <c r="C3067" s="26" t="s">
        <v>3382</v>
      </c>
      <c r="D3067" s="29" t="n">
        <v>1</v>
      </c>
      <c r="E3067" s="27" t="s">
        <v>3081</v>
      </c>
      <c r="F3067" s="28" t="n">
        <v>29.8</v>
      </c>
      <c r="G3067" s="29" t="s">
        <v>417</v>
      </c>
      <c r="H3067" s="29" t="s">
        <v>3247</v>
      </c>
      <c r="I3067" s="69" t="s">
        <v>3028</v>
      </c>
      <c r="J3067" s="20" t="n">
        <v>10</v>
      </c>
      <c r="K3067" s="21" t="n">
        <f aca="false">J3067*D3067</f>
        <v>10</v>
      </c>
      <c r="L3067" s="22" t="n">
        <f aca="false">F3067*J3067</f>
        <v>298</v>
      </c>
      <c r="M3067" s="23" t="s">
        <v>18</v>
      </c>
      <c r="N3067" s="24"/>
    </row>
    <row r="3068" s="1" customFormat="true" ht="13.5" hidden="false" customHeight="false" outlineLevel="0" collapsed="false">
      <c r="A3068" s="3" t="n">
        <v>3066</v>
      </c>
      <c r="B3068" s="25" t="n">
        <v>9787307108042</v>
      </c>
      <c r="C3068" s="26" t="s">
        <v>3383</v>
      </c>
      <c r="D3068" s="29" t="n">
        <v>1</v>
      </c>
      <c r="E3068" s="27" t="s">
        <v>1433</v>
      </c>
      <c r="F3068" s="28" t="n">
        <v>29.8</v>
      </c>
      <c r="G3068" s="29" t="s">
        <v>3091</v>
      </c>
      <c r="H3068" s="29" t="s">
        <v>3247</v>
      </c>
      <c r="I3068" s="69" t="s">
        <v>3028</v>
      </c>
      <c r="J3068" s="20" t="n">
        <v>10</v>
      </c>
      <c r="K3068" s="21" t="n">
        <f aca="false">J3068*D3068</f>
        <v>10</v>
      </c>
      <c r="L3068" s="22" t="n">
        <f aca="false">F3068*J3068</f>
        <v>298</v>
      </c>
      <c r="M3068" s="23" t="s">
        <v>18</v>
      </c>
      <c r="N3068" s="24"/>
    </row>
    <row r="3069" s="1" customFormat="true" ht="13.5" hidden="false" customHeight="false" outlineLevel="0" collapsed="false">
      <c r="A3069" s="3" t="n">
        <v>3067</v>
      </c>
      <c r="B3069" s="25" t="n">
        <v>9787307108059</v>
      </c>
      <c r="C3069" s="26" t="s">
        <v>3384</v>
      </c>
      <c r="D3069" s="29" t="n">
        <v>1</v>
      </c>
      <c r="E3069" s="27" t="s">
        <v>1433</v>
      </c>
      <c r="F3069" s="28" t="n">
        <v>29.8</v>
      </c>
      <c r="G3069" s="29" t="s">
        <v>3091</v>
      </c>
      <c r="H3069" s="29" t="s">
        <v>3247</v>
      </c>
      <c r="I3069" s="69" t="s">
        <v>3028</v>
      </c>
      <c r="J3069" s="20" t="n">
        <v>10</v>
      </c>
      <c r="K3069" s="21" t="n">
        <f aca="false">J3069*D3069</f>
        <v>10</v>
      </c>
      <c r="L3069" s="22" t="n">
        <f aca="false">F3069*J3069</f>
        <v>298</v>
      </c>
      <c r="M3069" s="23" t="s">
        <v>18</v>
      </c>
      <c r="N3069" s="24"/>
    </row>
    <row r="3070" s="1" customFormat="true" ht="13.5" hidden="false" customHeight="false" outlineLevel="0" collapsed="false">
      <c r="A3070" s="3" t="n">
        <v>3068</v>
      </c>
      <c r="B3070" s="25" t="n">
        <v>9787307108004</v>
      </c>
      <c r="C3070" s="26" t="s">
        <v>3385</v>
      </c>
      <c r="D3070" s="29" t="n">
        <v>1</v>
      </c>
      <c r="E3070" s="27" t="s">
        <v>1433</v>
      </c>
      <c r="F3070" s="28" t="n">
        <v>29.8</v>
      </c>
      <c r="G3070" s="29" t="s">
        <v>3091</v>
      </c>
      <c r="H3070" s="29" t="s">
        <v>3247</v>
      </c>
      <c r="I3070" s="69" t="s">
        <v>3028</v>
      </c>
      <c r="J3070" s="20" t="n">
        <v>10</v>
      </c>
      <c r="K3070" s="21" t="n">
        <f aca="false">J3070*D3070</f>
        <v>10</v>
      </c>
      <c r="L3070" s="22" t="n">
        <f aca="false">F3070*J3070</f>
        <v>298</v>
      </c>
      <c r="M3070" s="23" t="s">
        <v>18</v>
      </c>
      <c r="N3070" s="24"/>
    </row>
    <row r="3071" s="1" customFormat="true" ht="13.5" hidden="false" customHeight="false" outlineLevel="0" collapsed="false">
      <c r="A3071" s="3" t="n">
        <v>3069</v>
      </c>
      <c r="B3071" s="25" t="n">
        <v>9787307108011</v>
      </c>
      <c r="C3071" s="26" t="s">
        <v>3386</v>
      </c>
      <c r="D3071" s="29" t="n">
        <v>1</v>
      </c>
      <c r="E3071" s="27" t="s">
        <v>1433</v>
      </c>
      <c r="F3071" s="28" t="n">
        <v>29.8</v>
      </c>
      <c r="G3071" s="29" t="s">
        <v>3091</v>
      </c>
      <c r="H3071" s="29" t="s">
        <v>3247</v>
      </c>
      <c r="I3071" s="69" t="s">
        <v>3028</v>
      </c>
      <c r="J3071" s="20" t="n">
        <v>10</v>
      </c>
      <c r="K3071" s="21" t="n">
        <f aca="false">J3071*D3071</f>
        <v>10</v>
      </c>
      <c r="L3071" s="22" t="n">
        <f aca="false">F3071*J3071</f>
        <v>298</v>
      </c>
      <c r="M3071" s="23" t="s">
        <v>18</v>
      </c>
      <c r="N3071" s="24"/>
    </row>
    <row r="3072" s="1" customFormat="true" ht="13.5" hidden="false" customHeight="false" outlineLevel="0" collapsed="false">
      <c r="A3072" s="3" t="n">
        <v>3070</v>
      </c>
      <c r="B3072" s="25" t="n">
        <v>9787307107984</v>
      </c>
      <c r="C3072" s="26" t="s">
        <v>3387</v>
      </c>
      <c r="D3072" s="29" t="n">
        <v>1</v>
      </c>
      <c r="E3072" s="27" t="s">
        <v>1433</v>
      </c>
      <c r="F3072" s="28" t="n">
        <v>29.8</v>
      </c>
      <c r="G3072" s="29" t="s">
        <v>3091</v>
      </c>
      <c r="H3072" s="29" t="s">
        <v>3247</v>
      </c>
      <c r="I3072" s="69" t="s">
        <v>3028</v>
      </c>
      <c r="J3072" s="20" t="n">
        <v>10</v>
      </c>
      <c r="K3072" s="21" t="n">
        <f aca="false">J3072*D3072</f>
        <v>10</v>
      </c>
      <c r="L3072" s="22" t="n">
        <f aca="false">F3072*J3072</f>
        <v>298</v>
      </c>
      <c r="M3072" s="23" t="s">
        <v>18</v>
      </c>
      <c r="N3072" s="24"/>
    </row>
    <row r="3073" s="1" customFormat="true" ht="13.5" hidden="false" customHeight="false" outlineLevel="0" collapsed="false">
      <c r="A3073" s="3" t="n">
        <v>3071</v>
      </c>
      <c r="B3073" s="25" t="n">
        <v>9787307107991</v>
      </c>
      <c r="C3073" s="26" t="s">
        <v>3388</v>
      </c>
      <c r="D3073" s="29" t="n">
        <v>1</v>
      </c>
      <c r="E3073" s="27" t="s">
        <v>1433</v>
      </c>
      <c r="F3073" s="28" t="n">
        <v>29.8</v>
      </c>
      <c r="G3073" s="29" t="s">
        <v>3091</v>
      </c>
      <c r="H3073" s="29" t="s">
        <v>3247</v>
      </c>
      <c r="I3073" s="69" t="s">
        <v>3028</v>
      </c>
      <c r="J3073" s="20" t="n">
        <v>10</v>
      </c>
      <c r="K3073" s="21" t="n">
        <f aca="false">J3073*D3073</f>
        <v>10</v>
      </c>
      <c r="L3073" s="22" t="n">
        <f aca="false">F3073*J3073</f>
        <v>298</v>
      </c>
      <c r="M3073" s="23" t="s">
        <v>18</v>
      </c>
      <c r="N3073" s="24"/>
    </row>
    <row r="3074" s="1" customFormat="true" ht="13.5" hidden="false" customHeight="false" outlineLevel="0" collapsed="false">
      <c r="A3074" s="3" t="n">
        <v>3072</v>
      </c>
      <c r="B3074" s="25" t="n">
        <v>9787307107977</v>
      </c>
      <c r="C3074" s="26" t="s">
        <v>3389</v>
      </c>
      <c r="D3074" s="29" t="n">
        <v>1</v>
      </c>
      <c r="E3074" s="27" t="s">
        <v>1433</v>
      </c>
      <c r="F3074" s="28" t="n">
        <v>29.8</v>
      </c>
      <c r="G3074" s="29" t="s">
        <v>3091</v>
      </c>
      <c r="H3074" s="29" t="s">
        <v>3247</v>
      </c>
      <c r="I3074" s="69" t="s">
        <v>3028</v>
      </c>
      <c r="J3074" s="20" t="n">
        <v>10</v>
      </c>
      <c r="K3074" s="21" t="n">
        <f aca="false">J3074*D3074</f>
        <v>10</v>
      </c>
      <c r="L3074" s="22" t="n">
        <f aca="false">F3074*J3074</f>
        <v>298</v>
      </c>
      <c r="M3074" s="23" t="s">
        <v>18</v>
      </c>
      <c r="N3074" s="24"/>
    </row>
    <row r="3075" s="1" customFormat="true" ht="13.5" hidden="false" customHeight="false" outlineLevel="0" collapsed="false">
      <c r="A3075" s="3" t="n">
        <v>3073</v>
      </c>
      <c r="B3075" s="25" t="n">
        <v>9787307108455</v>
      </c>
      <c r="C3075" s="26" t="s">
        <v>3390</v>
      </c>
      <c r="D3075" s="29" t="n">
        <v>1</v>
      </c>
      <c r="E3075" s="27" t="s">
        <v>1433</v>
      </c>
      <c r="F3075" s="28" t="n">
        <v>29.8</v>
      </c>
      <c r="G3075" s="29" t="s">
        <v>3091</v>
      </c>
      <c r="H3075" s="29" t="s">
        <v>3247</v>
      </c>
      <c r="I3075" s="69" t="s">
        <v>3028</v>
      </c>
      <c r="J3075" s="20" t="n">
        <v>10</v>
      </c>
      <c r="K3075" s="21" t="n">
        <f aca="false">J3075*D3075</f>
        <v>10</v>
      </c>
      <c r="L3075" s="22" t="n">
        <f aca="false">F3075*J3075</f>
        <v>298</v>
      </c>
      <c r="M3075" s="23" t="s">
        <v>18</v>
      </c>
      <c r="N3075" s="24"/>
    </row>
    <row r="3076" s="1" customFormat="true" ht="13.5" hidden="false" customHeight="false" outlineLevel="0" collapsed="false">
      <c r="A3076" s="3" t="n">
        <v>3074</v>
      </c>
      <c r="B3076" s="25" t="n">
        <v>9787307108035</v>
      </c>
      <c r="C3076" s="26" t="s">
        <v>3391</v>
      </c>
      <c r="D3076" s="29" t="n">
        <v>1</v>
      </c>
      <c r="E3076" s="27" t="s">
        <v>1433</v>
      </c>
      <c r="F3076" s="28" t="n">
        <v>29.8</v>
      </c>
      <c r="G3076" s="29" t="s">
        <v>3091</v>
      </c>
      <c r="H3076" s="29" t="s">
        <v>3247</v>
      </c>
      <c r="I3076" s="69" t="s">
        <v>3028</v>
      </c>
      <c r="J3076" s="20" t="n">
        <v>10</v>
      </c>
      <c r="K3076" s="21" t="n">
        <f aca="false">J3076*D3076</f>
        <v>10</v>
      </c>
      <c r="L3076" s="22" t="n">
        <f aca="false">F3076*J3076</f>
        <v>298</v>
      </c>
      <c r="M3076" s="23" t="s">
        <v>18</v>
      </c>
      <c r="N3076" s="24"/>
    </row>
    <row r="3077" s="1" customFormat="true" ht="13.5" hidden="false" customHeight="false" outlineLevel="0" collapsed="false">
      <c r="A3077" s="3" t="n">
        <v>3075</v>
      </c>
      <c r="B3077" s="25" t="n">
        <v>9787307108028</v>
      </c>
      <c r="C3077" s="26" t="s">
        <v>3392</v>
      </c>
      <c r="D3077" s="29" t="n">
        <v>1</v>
      </c>
      <c r="E3077" s="27" t="s">
        <v>1433</v>
      </c>
      <c r="F3077" s="28" t="n">
        <v>29.8</v>
      </c>
      <c r="G3077" s="29" t="s">
        <v>3091</v>
      </c>
      <c r="H3077" s="29" t="s">
        <v>3247</v>
      </c>
      <c r="I3077" s="69" t="s">
        <v>3028</v>
      </c>
      <c r="J3077" s="20" t="n">
        <v>10</v>
      </c>
      <c r="K3077" s="21" t="n">
        <f aca="false">J3077*D3077</f>
        <v>10</v>
      </c>
      <c r="L3077" s="22" t="n">
        <f aca="false">F3077*J3077</f>
        <v>298</v>
      </c>
      <c r="M3077" s="23" t="s">
        <v>18</v>
      </c>
      <c r="N3077" s="24"/>
    </row>
    <row r="3078" s="1" customFormat="true" ht="13.5" hidden="false" customHeight="false" outlineLevel="0" collapsed="false">
      <c r="A3078" s="3" t="n">
        <v>3076</v>
      </c>
      <c r="B3078" s="25" t="n">
        <v>9787307108073</v>
      </c>
      <c r="C3078" s="26" t="s">
        <v>3393</v>
      </c>
      <c r="D3078" s="29" t="n">
        <v>1</v>
      </c>
      <c r="E3078" s="27" t="s">
        <v>1433</v>
      </c>
      <c r="F3078" s="28" t="n">
        <v>29.8</v>
      </c>
      <c r="G3078" s="29" t="s">
        <v>3091</v>
      </c>
      <c r="H3078" s="29" t="s">
        <v>3247</v>
      </c>
      <c r="I3078" s="69" t="s">
        <v>3028</v>
      </c>
      <c r="J3078" s="20" t="n">
        <v>10</v>
      </c>
      <c r="K3078" s="21" t="n">
        <f aca="false">J3078*D3078</f>
        <v>10</v>
      </c>
      <c r="L3078" s="22" t="n">
        <f aca="false">F3078*J3078</f>
        <v>298</v>
      </c>
      <c r="M3078" s="23" t="s">
        <v>18</v>
      </c>
      <c r="N3078" s="24"/>
    </row>
    <row r="3079" s="1" customFormat="true" ht="13.5" hidden="false" customHeight="false" outlineLevel="0" collapsed="false">
      <c r="A3079" s="3" t="n">
        <v>3077</v>
      </c>
      <c r="B3079" s="25" t="n">
        <v>9787307108066</v>
      </c>
      <c r="C3079" s="26" t="s">
        <v>3394</v>
      </c>
      <c r="D3079" s="29" t="n">
        <v>1</v>
      </c>
      <c r="E3079" s="27" t="s">
        <v>1433</v>
      </c>
      <c r="F3079" s="28" t="n">
        <v>29.8</v>
      </c>
      <c r="G3079" s="29" t="s">
        <v>3091</v>
      </c>
      <c r="H3079" s="29" t="s">
        <v>3247</v>
      </c>
      <c r="I3079" s="69" t="s">
        <v>3028</v>
      </c>
      <c r="J3079" s="20" t="n">
        <v>10</v>
      </c>
      <c r="K3079" s="21" t="n">
        <f aca="false">J3079*D3079</f>
        <v>10</v>
      </c>
      <c r="L3079" s="22" t="n">
        <f aca="false">F3079*J3079</f>
        <v>298</v>
      </c>
      <c r="M3079" s="23" t="s">
        <v>18</v>
      </c>
      <c r="N3079" s="24"/>
    </row>
    <row r="3080" s="1" customFormat="true" ht="13.5" hidden="false" customHeight="false" outlineLevel="0" collapsed="false">
      <c r="A3080" s="3" t="n">
        <v>3078</v>
      </c>
      <c r="B3080" s="25" t="n">
        <v>9787307116368</v>
      </c>
      <c r="C3080" s="26" t="s">
        <v>3395</v>
      </c>
      <c r="D3080" s="29" t="n">
        <v>1</v>
      </c>
      <c r="E3080" s="27" t="s">
        <v>3093</v>
      </c>
      <c r="F3080" s="28" t="n">
        <v>29.8</v>
      </c>
      <c r="G3080" s="29" t="s">
        <v>3091</v>
      </c>
      <c r="H3080" s="29" t="s">
        <v>3247</v>
      </c>
      <c r="I3080" s="69" t="s">
        <v>3028</v>
      </c>
      <c r="J3080" s="20" t="n">
        <v>10</v>
      </c>
      <c r="K3080" s="21" t="n">
        <f aca="false">J3080*D3080</f>
        <v>10</v>
      </c>
      <c r="L3080" s="22" t="n">
        <f aca="false">F3080*J3080</f>
        <v>298</v>
      </c>
      <c r="M3080" s="23" t="s">
        <v>18</v>
      </c>
      <c r="N3080" s="24"/>
    </row>
    <row r="3081" s="1" customFormat="true" ht="13.5" hidden="false" customHeight="false" outlineLevel="0" collapsed="false">
      <c r="A3081" s="3" t="n">
        <v>3079</v>
      </c>
      <c r="B3081" s="25" t="n">
        <v>9787307116351</v>
      </c>
      <c r="C3081" s="26" t="s">
        <v>3396</v>
      </c>
      <c r="D3081" s="29" t="n">
        <v>1</v>
      </c>
      <c r="E3081" s="27" t="s">
        <v>3093</v>
      </c>
      <c r="F3081" s="28" t="n">
        <v>29.8</v>
      </c>
      <c r="G3081" s="29" t="s">
        <v>3091</v>
      </c>
      <c r="H3081" s="29" t="s">
        <v>3247</v>
      </c>
      <c r="I3081" s="69" t="s">
        <v>3028</v>
      </c>
      <c r="J3081" s="20" t="n">
        <v>10</v>
      </c>
      <c r="K3081" s="21" t="n">
        <f aca="false">J3081*D3081</f>
        <v>10</v>
      </c>
      <c r="L3081" s="22" t="n">
        <f aca="false">F3081*J3081</f>
        <v>298</v>
      </c>
      <c r="M3081" s="23" t="s">
        <v>18</v>
      </c>
      <c r="N3081" s="24"/>
    </row>
    <row r="3082" s="1" customFormat="true" ht="13.5" hidden="false" customHeight="false" outlineLevel="0" collapsed="false">
      <c r="A3082" s="3" t="n">
        <v>3080</v>
      </c>
      <c r="B3082" s="25" t="n">
        <v>9787212051105</v>
      </c>
      <c r="C3082" s="26" t="s">
        <v>3397</v>
      </c>
      <c r="D3082" s="29" t="n">
        <v>1</v>
      </c>
      <c r="E3082" s="27" t="s">
        <v>3097</v>
      </c>
      <c r="F3082" s="28" t="n">
        <v>29.8</v>
      </c>
      <c r="G3082" s="29" t="s">
        <v>353</v>
      </c>
      <c r="H3082" s="29" t="s">
        <v>3247</v>
      </c>
      <c r="I3082" s="69" t="s">
        <v>3028</v>
      </c>
      <c r="J3082" s="20" t="n">
        <v>10</v>
      </c>
      <c r="K3082" s="21" t="n">
        <f aca="false">J3082*D3082</f>
        <v>10</v>
      </c>
      <c r="L3082" s="22" t="n">
        <f aca="false">F3082*J3082</f>
        <v>298</v>
      </c>
      <c r="M3082" s="23" t="s">
        <v>18</v>
      </c>
      <c r="N3082" s="24"/>
    </row>
    <row r="3083" s="1" customFormat="true" ht="13.5" hidden="false" customHeight="false" outlineLevel="0" collapsed="false">
      <c r="A3083" s="3" t="n">
        <v>3081</v>
      </c>
      <c r="B3083" s="25" t="n">
        <v>9787212049294</v>
      </c>
      <c r="C3083" s="26" t="s">
        <v>3398</v>
      </c>
      <c r="D3083" s="29" t="n">
        <v>1</v>
      </c>
      <c r="E3083" s="27" t="s">
        <v>3097</v>
      </c>
      <c r="F3083" s="28" t="n">
        <v>29.8</v>
      </c>
      <c r="G3083" s="29" t="s">
        <v>353</v>
      </c>
      <c r="H3083" s="29" t="s">
        <v>3247</v>
      </c>
      <c r="I3083" s="69" t="s">
        <v>3028</v>
      </c>
      <c r="J3083" s="20" t="n">
        <v>10</v>
      </c>
      <c r="K3083" s="21" t="n">
        <f aca="false">J3083*D3083</f>
        <v>10</v>
      </c>
      <c r="L3083" s="22" t="n">
        <f aca="false">F3083*J3083</f>
        <v>298</v>
      </c>
      <c r="M3083" s="23" t="s">
        <v>18</v>
      </c>
      <c r="N3083" s="24"/>
    </row>
    <row r="3084" s="1" customFormat="true" ht="13.5" hidden="false" customHeight="false" outlineLevel="0" collapsed="false">
      <c r="A3084" s="3" t="n">
        <v>3082</v>
      </c>
      <c r="B3084" s="25" t="n">
        <v>9787212049447</v>
      </c>
      <c r="C3084" s="26" t="s">
        <v>3399</v>
      </c>
      <c r="D3084" s="29" t="n">
        <v>1</v>
      </c>
      <c r="E3084" s="27" t="s">
        <v>3097</v>
      </c>
      <c r="F3084" s="28" t="n">
        <v>29.8</v>
      </c>
      <c r="G3084" s="29" t="s">
        <v>353</v>
      </c>
      <c r="H3084" s="29" t="s">
        <v>3247</v>
      </c>
      <c r="I3084" s="69" t="s">
        <v>3028</v>
      </c>
      <c r="J3084" s="20" t="n">
        <v>10</v>
      </c>
      <c r="K3084" s="21" t="n">
        <f aca="false">J3084*D3084</f>
        <v>10</v>
      </c>
      <c r="L3084" s="22" t="n">
        <f aca="false">F3084*J3084</f>
        <v>298</v>
      </c>
      <c r="M3084" s="23" t="s">
        <v>18</v>
      </c>
      <c r="N3084" s="24"/>
    </row>
    <row r="3085" s="1" customFormat="true" ht="13.5" hidden="false" customHeight="false" outlineLevel="0" collapsed="false">
      <c r="A3085" s="3" t="n">
        <v>3083</v>
      </c>
      <c r="B3085" s="25" t="n">
        <v>9787212049423</v>
      </c>
      <c r="C3085" s="26" t="s">
        <v>3400</v>
      </c>
      <c r="D3085" s="29" t="n">
        <v>1</v>
      </c>
      <c r="E3085" s="27" t="s">
        <v>3097</v>
      </c>
      <c r="F3085" s="28" t="n">
        <v>29.8</v>
      </c>
      <c r="G3085" s="29" t="s">
        <v>353</v>
      </c>
      <c r="H3085" s="29" t="s">
        <v>3247</v>
      </c>
      <c r="I3085" s="69" t="s">
        <v>3028</v>
      </c>
      <c r="J3085" s="20" t="n">
        <v>10</v>
      </c>
      <c r="K3085" s="21" t="n">
        <f aca="false">J3085*D3085</f>
        <v>10</v>
      </c>
      <c r="L3085" s="22" t="n">
        <f aca="false">F3085*J3085</f>
        <v>298</v>
      </c>
      <c r="M3085" s="23" t="s">
        <v>18</v>
      </c>
      <c r="N3085" s="24"/>
    </row>
    <row r="3086" s="1" customFormat="true" ht="13.5" hidden="false" customHeight="false" outlineLevel="0" collapsed="false">
      <c r="A3086" s="3" t="n">
        <v>3084</v>
      </c>
      <c r="B3086" s="25" t="n">
        <v>9787212049430</v>
      </c>
      <c r="C3086" s="26" t="s">
        <v>3401</v>
      </c>
      <c r="D3086" s="29" t="n">
        <v>1</v>
      </c>
      <c r="E3086" s="27" t="s">
        <v>3097</v>
      </c>
      <c r="F3086" s="28" t="n">
        <v>29.8</v>
      </c>
      <c r="G3086" s="29" t="s">
        <v>353</v>
      </c>
      <c r="H3086" s="29" t="s">
        <v>3247</v>
      </c>
      <c r="I3086" s="69" t="s">
        <v>3028</v>
      </c>
      <c r="J3086" s="20" t="n">
        <v>10</v>
      </c>
      <c r="K3086" s="21" t="n">
        <f aca="false">J3086*D3086</f>
        <v>10</v>
      </c>
      <c r="L3086" s="22" t="n">
        <f aca="false">F3086*J3086</f>
        <v>298</v>
      </c>
      <c r="M3086" s="23" t="s">
        <v>18</v>
      </c>
      <c r="N3086" s="24"/>
    </row>
    <row r="3087" s="1" customFormat="true" ht="13.5" hidden="false" customHeight="false" outlineLevel="0" collapsed="false">
      <c r="A3087" s="3" t="n">
        <v>3085</v>
      </c>
      <c r="B3087" s="25" t="n">
        <v>9787212049393</v>
      </c>
      <c r="C3087" s="26" t="s">
        <v>3402</v>
      </c>
      <c r="D3087" s="29" t="n">
        <v>1</v>
      </c>
      <c r="E3087" s="27" t="s">
        <v>3097</v>
      </c>
      <c r="F3087" s="28" t="n">
        <v>29.8</v>
      </c>
      <c r="G3087" s="29" t="s">
        <v>353</v>
      </c>
      <c r="H3087" s="29" t="s">
        <v>3247</v>
      </c>
      <c r="I3087" s="69" t="s">
        <v>3028</v>
      </c>
      <c r="J3087" s="20" t="n">
        <v>10</v>
      </c>
      <c r="K3087" s="21" t="n">
        <f aca="false">J3087*D3087</f>
        <v>10</v>
      </c>
      <c r="L3087" s="22" t="n">
        <f aca="false">F3087*J3087</f>
        <v>298</v>
      </c>
      <c r="M3087" s="23" t="s">
        <v>18</v>
      </c>
      <c r="N3087" s="24"/>
    </row>
    <row r="3088" s="1" customFormat="true" ht="13.5" hidden="false" customHeight="false" outlineLevel="0" collapsed="false">
      <c r="A3088" s="3" t="n">
        <v>3086</v>
      </c>
      <c r="B3088" s="25" t="n">
        <v>9787212049409</v>
      </c>
      <c r="C3088" s="26" t="s">
        <v>3403</v>
      </c>
      <c r="D3088" s="29" t="n">
        <v>1</v>
      </c>
      <c r="E3088" s="27" t="s">
        <v>3097</v>
      </c>
      <c r="F3088" s="28" t="n">
        <v>29.8</v>
      </c>
      <c r="G3088" s="29" t="s">
        <v>353</v>
      </c>
      <c r="H3088" s="29" t="s">
        <v>3247</v>
      </c>
      <c r="I3088" s="69" t="s">
        <v>3028</v>
      </c>
      <c r="J3088" s="20" t="n">
        <v>10</v>
      </c>
      <c r="K3088" s="21" t="n">
        <f aca="false">J3088*D3088</f>
        <v>10</v>
      </c>
      <c r="L3088" s="22" t="n">
        <f aca="false">F3088*J3088</f>
        <v>298</v>
      </c>
      <c r="M3088" s="23" t="s">
        <v>18</v>
      </c>
      <c r="N3088" s="24"/>
    </row>
    <row r="3089" s="1" customFormat="true" ht="13.5" hidden="false" customHeight="false" outlineLevel="0" collapsed="false">
      <c r="A3089" s="3" t="n">
        <v>3087</v>
      </c>
      <c r="B3089" s="25" t="n">
        <v>9787212049454</v>
      </c>
      <c r="C3089" s="26" t="s">
        <v>3404</v>
      </c>
      <c r="D3089" s="29" t="n">
        <v>1</v>
      </c>
      <c r="E3089" s="27" t="s">
        <v>3097</v>
      </c>
      <c r="F3089" s="28" t="n">
        <v>29.8</v>
      </c>
      <c r="G3089" s="29" t="s">
        <v>353</v>
      </c>
      <c r="H3089" s="29" t="s">
        <v>3247</v>
      </c>
      <c r="I3089" s="69" t="s">
        <v>3028</v>
      </c>
      <c r="J3089" s="20" t="n">
        <v>10</v>
      </c>
      <c r="K3089" s="21" t="n">
        <f aca="false">J3089*D3089</f>
        <v>10</v>
      </c>
      <c r="L3089" s="22" t="n">
        <f aca="false">F3089*J3089</f>
        <v>298</v>
      </c>
      <c r="M3089" s="23" t="s">
        <v>18</v>
      </c>
      <c r="N3089" s="24"/>
    </row>
    <row r="3090" s="1" customFormat="true" ht="13.5" hidden="false" customHeight="false" outlineLevel="0" collapsed="false">
      <c r="A3090" s="3" t="n">
        <v>3088</v>
      </c>
      <c r="B3090" s="25" t="n">
        <v>9787212051112</v>
      </c>
      <c r="C3090" s="26" t="s">
        <v>3405</v>
      </c>
      <c r="D3090" s="29" t="n">
        <v>1</v>
      </c>
      <c r="E3090" s="27" t="s">
        <v>3097</v>
      </c>
      <c r="F3090" s="28" t="n">
        <v>29.8</v>
      </c>
      <c r="G3090" s="29" t="s">
        <v>353</v>
      </c>
      <c r="H3090" s="29" t="s">
        <v>3247</v>
      </c>
      <c r="I3090" s="69" t="s">
        <v>3028</v>
      </c>
      <c r="J3090" s="20" t="n">
        <v>10</v>
      </c>
      <c r="K3090" s="21" t="n">
        <f aca="false">J3090*D3090</f>
        <v>10</v>
      </c>
      <c r="L3090" s="22" t="n">
        <f aca="false">F3090*J3090</f>
        <v>298</v>
      </c>
      <c r="M3090" s="23" t="s">
        <v>18</v>
      </c>
      <c r="N3090" s="24"/>
    </row>
    <row r="3091" s="1" customFormat="true" ht="13.5" hidden="false" customHeight="false" outlineLevel="0" collapsed="false">
      <c r="A3091" s="3" t="n">
        <v>3089</v>
      </c>
      <c r="B3091" s="25" t="n">
        <v>9787212051129</v>
      </c>
      <c r="C3091" s="26" t="s">
        <v>3406</v>
      </c>
      <c r="D3091" s="29" t="n">
        <v>1</v>
      </c>
      <c r="E3091" s="27" t="s">
        <v>3097</v>
      </c>
      <c r="F3091" s="28" t="n">
        <v>29.8</v>
      </c>
      <c r="G3091" s="29" t="s">
        <v>353</v>
      </c>
      <c r="H3091" s="29" t="s">
        <v>3247</v>
      </c>
      <c r="I3091" s="69" t="s">
        <v>3028</v>
      </c>
      <c r="J3091" s="20" t="n">
        <v>10</v>
      </c>
      <c r="K3091" s="21" t="n">
        <f aca="false">J3091*D3091</f>
        <v>10</v>
      </c>
      <c r="L3091" s="22" t="n">
        <f aca="false">F3091*J3091</f>
        <v>298</v>
      </c>
      <c r="M3091" s="23" t="s">
        <v>18</v>
      </c>
      <c r="N3091" s="24"/>
    </row>
    <row r="3092" s="1" customFormat="true" ht="13.5" hidden="false" customHeight="false" outlineLevel="0" collapsed="false">
      <c r="A3092" s="3" t="n">
        <v>3090</v>
      </c>
      <c r="B3092" s="25" t="n">
        <v>9787212051136</v>
      </c>
      <c r="C3092" s="26" t="s">
        <v>3407</v>
      </c>
      <c r="D3092" s="29" t="n">
        <v>1</v>
      </c>
      <c r="E3092" s="27" t="s">
        <v>3097</v>
      </c>
      <c r="F3092" s="28" t="n">
        <v>29.8</v>
      </c>
      <c r="G3092" s="29" t="s">
        <v>353</v>
      </c>
      <c r="H3092" s="29" t="s">
        <v>3247</v>
      </c>
      <c r="I3092" s="69" t="s">
        <v>3028</v>
      </c>
      <c r="J3092" s="20" t="n">
        <v>10</v>
      </c>
      <c r="K3092" s="21" t="n">
        <f aca="false">J3092*D3092</f>
        <v>10</v>
      </c>
      <c r="L3092" s="22" t="n">
        <f aca="false">F3092*J3092</f>
        <v>298</v>
      </c>
      <c r="M3092" s="23" t="s">
        <v>18</v>
      </c>
      <c r="N3092" s="24"/>
    </row>
    <row r="3093" s="1" customFormat="true" ht="13.5" hidden="false" customHeight="false" outlineLevel="0" collapsed="false">
      <c r="A3093" s="3" t="n">
        <v>3091</v>
      </c>
      <c r="B3093" s="25" t="n">
        <v>9787212049096</v>
      </c>
      <c r="C3093" s="26" t="s">
        <v>3408</v>
      </c>
      <c r="D3093" s="29" t="n">
        <v>1</v>
      </c>
      <c r="E3093" s="27" t="s">
        <v>3097</v>
      </c>
      <c r="F3093" s="28" t="n">
        <v>29.8</v>
      </c>
      <c r="G3093" s="29" t="s">
        <v>353</v>
      </c>
      <c r="H3093" s="29" t="s">
        <v>3247</v>
      </c>
      <c r="I3093" s="69" t="s">
        <v>3028</v>
      </c>
      <c r="J3093" s="20" t="n">
        <v>10</v>
      </c>
      <c r="K3093" s="21" t="n">
        <f aca="false">J3093*D3093</f>
        <v>10</v>
      </c>
      <c r="L3093" s="22" t="n">
        <f aca="false">F3093*J3093</f>
        <v>298</v>
      </c>
      <c r="M3093" s="23" t="s">
        <v>18</v>
      </c>
      <c r="N3093" s="24"/>
    </row>
    <row r="3094" s="1" customFormat="true" ht="13.5" hidden="false" customHeight="false" outlineLevel="0" collapsed="false">
      <c r="A3094" s="3" t="n">
        <v>3092</v>
      </c>
      <c r="B3094" s="25" t="n">
        <v>9787212049102</v>
      </c>
      <c r="C3094" s="26" t="s">
        <v>3409</v>
      </c>
      <c r="D3094" s="29" t="n">
        <v>1</v>
      </c>
      <c r="E3094" s="27" t="s">
        <v>3097</v>
      </c>
      <c r="F3094" s="28" t="n">
        <v>29.8</v>
      </c>
      <c r="G3094" s="29" t="s">
        <v>353</v>
      </c>
      <c r="H3094" s="29" t="s">
        <v>3247</v>
      </c>
      <c r="I3094" s="69" t="s">
        <v>3028</v>
      </c>
      <c r="J3094" s="20" t="n">
        <v>10</v>
      </c>
      <c r="K3094" s="21" t="n">
        <f aca="false">J3094*D3094</f>
        <v>10</v>
      </c>
      <c r="L3094" s="22" t="n">
        <f aca="false">F3094*J3094</f>
        <v>298</v>
      </c>
      <c r="M3094" s="23" t="s">
        <v>18</v>
      </c>
      <c r="N3094" s="24"/>
    </row>
    <row r="3095" s="1" customFormat="true" ht="13.5" hidden="false" customHeight="false" outlineLevel="0" collapsed="false">
      <c r="A3095" s="3" t="n">
        <v>3093</v>
      </c>
      <c r="B3095" s="25" t="n">
        <v>9787212049201</v>
      </c>
      <c r="C3095" s="26" t="s">
        <v>3410</v>
      </c>
      <c r="D3095" s="29" t="n">
        <v>1</v>
      </c>
      <c r="E3095" s="27" t="s">
        <v>3097</v>
      </c>
      <c r="F3095" s="28" t="n">
        <v>29.8</v>
      </c>
      <c r="G3095" s="29" t="s">
        <v>353</v>
      </c>
      <c r="H3095" s="29" t="s">
        <v>3247</v>
      </c>
      <c r="I3095" s="69" t="s">
        <v>3028</v>
      </c>
      <c r="J3095" s="20" t="n">
        <v>10</v>
      </c>
      <c r="K3095" s="21" t="n">
        <f aca="false">J3095*D3095</f>
        <v>10</v>
      </c>
      <c r="L3095" s="22" t="n">
        <f aca="false">F3095*J3095</f>
        <v>298</v>
      </c>
      <c r="M3095" s="23" t="s">
        <v>18</v>
      </c>
      <c r="N3095" s="24"/>
    </row>
    <row r="3096" s="1" customFormat="true" ht="13.5" hidden="false" customHeight="false" outlineLevel="0" collapsed="false">
      <c r="A3096" s="3" t="n">
        <v>3094</v>
      </c>
      <c r="B3096" s="25" t="n">
        <v>9787212049157</v>
      </c>
      <c r="C3096" s="26" t="s">
        <v>3411</v>
      </c>
      <c r="D3096" s="29" t="n">
        <v>1</v>
      </c>
      <c r="E3096" s="27" t="s">
        <v>3097</v>
      </c>
      <c r="F3096" s="28" t="n">
        <v>29.8</v>
      </c>
      <c r="G3096" s="29" t="s">
        <v>353</v>
      </c>
      <c r="H3096" s="29" t="s">
        <v>3247</v>
      </c>
      <c r="I3096" s="69" t="s">
        <v>3028</v>
      </c>
      <c r="J3096" s="20" t="n">
        <v>10</v>
      </c>
      <c r="K3096" s="21" t="n">
        <f aca="false">J3096*D3096</f>
        <v>10</v>
      </c>
      <c r="L3096" s="22" t="n">
        <f aca="false">F3096*J3096</f>
        <v>298</v>
      </c>
      <c r="M3096" s="23" t="s">
        <v>18</v>
      </c>
      <c r="N3096" s="24"/>
    </row>
    <row r="3097" s="1" customFormat="true" ht="13.5" hidden="false" customHeight="false" outlineLevel="0" collapsed="false">
      <c r="A3097" s="3" t="n">
        <v>3095</v>
      </c>
      <c r="B3097" s="25" t="n">
        <v>9787212049232</v>
      </c>
      <c r="C3097" s="26" t="s">
        <v>3412</v>
      </c>
      <c r="D3097" s="29" t="n">
        <v>1</v>
      </c>
      <c r="E3097" s="27" t="s">
        <v>3097</v>
      </c>
      <c r="F3097" s="28" t="n">
        <v>29.8</v>
      </c>
      <c r="G3097" s="29" t="s">
        <v>353</v>
      </c>
      <c r="H3097" s="29" t="s">
        <v>3247</v>
      </c>
      <c r="I3097" s="69" t="s">
        <v>3028</v>
      </c>
      <c r="J3097" s="20" t="n">
        <v>10</v>
      </c>
      <c r="K3097" s="21" t="n">
        <f aca="false">J3097*D3097</f>
        <v>10</v>
      </c>
      <c r="L3097" s="22" t="n">
        <f aca="false">F3097*J3097</f>
        <v>298</v>
      </c>
      <c r="M3097" s="23" t="s">
        <v>18</v>
      </c>
      <c r="N3097" s="24"/>
    </row>
    <row r="3098" s="1" customFormat="true" ht="13.5" hidden="false" customHeight="false" outlineLevel="0" collapsed="false">
      <c r="A3098" s="3" t="n">
        <v>3096</v>
      </c>
      <c r="B3098" s="25" t="n">
        <v>9787212049287</v>
      </c>
      <c r="C3098" s="26" t="s">
        <v>3413</v>
      </c>
      <c r="D3098" s="29" t="n">
        <v>1</v>
      </c>
      <c r="E3098" s="27" t="s">
        <v>3097</v>
      </c>
      <c r="F3098" s="28" t="n">
        <v>29.8</v>
      </c>
      <c r="G3098" s="29" t="s">
        <v>353</v>
      </c>
      <c r="H3098" s="29" t="s">
        <v>3247</v>
      </c>
      <c r="I3098" s="69" t="s">
        <v>3028</v>
      </c>
      <c r="J3098" s="20" t="n">
        <v>10</v>
      </c>
      <c r="K3098" s="21" t="n">
        <f aca="false">J3098*D3098</f>
        <v>10</v>
      </c>
      <c r="L3098" s="22" t="n">
        <f aca="false">F3098*J3098</f>
        <v>298</v>
      </c>
      <c r="M3098" s="23" t="s">
        <v>18</v>
      </c>
      <c r="N3098" s="24"/>
    </row>
    <row r="3099" s="1" customFormat="true" ht="13.5" hidden="false" customHeight="false" outlineLevel="0" collapsed="false">
      <c r="A3099" s="3" t="n">
        <v>3097</v>
      </c>
      <c r="B3099" s="25" t="n">
        <v>9787212049300</v>
      </c>
      <c r="C3099" s="26" t="s">
        <v>3414</v>
      </c>
      <c r="D3099" s="29" t="n">
        <v>1</v>
      </c>
      <c r="E3099" s="27" t="s">
        <v>3097</v>
      </c>
      <c r="F3099" s="28" t="n">
        <v>29.8</v>
      </c>
      <c r="G3099" s="29" t="s">
        <v>353</v>
      </c>
      <c r="H3099" s="29" t="s">
        <v>3247</v>
      </c>
      <c r="I3099" s="69" t="s">
        <v>3028</v>
      </c>
      <c r="J3099" s="20" t="n">
        <v>10</v>
      </c>
      <c r="K3099" s="21" t="n">
        <f aca="false">J3099*D3099</f>
        <v>10</v>
      </c>
      <c r="L3099" s="22" t="n">
        <f aca="false">F3099*J3099</f>
        <v>298</v>
      </c>
      <c r="M3099" s="23" t="s">
        <v>18</v>
      </c>
      <c r="N3099" s="24"/>
    </row>
    <row r="3100" s="1" customFormat="true" ht="13.5" hidden="false" customHeight="false" outlineLevel="0" collapsed="false">
      <c r="A3100" s="3" t="n">
        <v>3098</v>
      </c>
      <c r="B3100" s="25" t="n">
        <v>9787212049270</v>
      </c>
      <c r="C3100" s="26" t="s">
        <v>3415</v>
      </c>
      <c r="D3100" s="29" t="n">
        <v>1</v>
      </c>
      <c r="E3100" s="27" t="s">
        <v>3097</v>
      </c>
      <c r="F3100" s="28" t="n">
        <v>29.8</v>
      </c>
      <c r="G3100" s="29" t="s">
        <v>353</v>
      </c>
      <c r="H3100" s="29" t="s">
        <v>3247</v>
      </c>
      <c r="I3100" s="69" t="s">
        <v>3028</v>
      </c>
      <c r="J3100" s="20" t="n">
        <v>10</v>
      </c>
      <c r="K3100" s="21" t="n">
        <f aca="false">J3100*D3100</f>
        <v>10</v>
      </c>
      <c r="L3100" s="22" t="n">
        <f aca="false">F3100*J3100</f>
        <v>298</v>
      </c>
      <c r="M3100" s="23" t="s">
        <v>18</v>
      </c>
      <c r="N3100" s="24"/>
    </row>
    <row r="3101" s="1" customFormat="true" ht="13.5" hidden="false" customHeight="false" outlineLevel="0" collapsed="false">
      <c r="A3101" s="3" t="n">
        <v>3099</v>
      </c>
      <c r="B3101" s="25" t="n">
        <v>9787212049331</v>
      </c>
      <c r="C3101" s="26" t="s">
        <v>3416</v>
      </c>
      <c r="D3101" s="29" t="n">
        <v>1</v>
      </c>
      <c r="E3101" s="27" t="s">
        <v>3097</v>
      </c>
      <c r="F3101" s="28" t="n">
        <v>29.8</v>
      </c>
      <c r="G3101" s="29" t="s">
        <v>353</v>
      </c>
      <c r="H3101" s="29" t="s">
        <v>3247</v>
      </c>
      <c r="I3101" s="69" t="s">
        <v>3028</v>
      </c>
      <c r="J3101" s="20" t="n">
        <v>10</v>
      </c>
      <c r="K3101" s="21" t="n">
        <f aca="false">J3101*D3101</f>
        <v>10</v>
      </c>
      <c r="L3101" s="22" t="n">
        <f aca="false">F3101*J3101</f>
        <v>298</v>
      </c>
      <c r="M3101" s="23" t="s">
        <v>18</v>
      </c>
      <c r="N3101" s="24"/>
    </row>
    <row r="3102" s="1" customFormat="true" ht="13.5" hidden="false" customHeight="false" outlineLevel="0" collapsed="false">
      <c r="A3102" s="3" t="n">
        <v>3100</v>
      </c>
      <c r="B3102" s="25" t="n">
        <v>9787212049645</v>
      </c>
      <c r="C3102" s="26" t="s">
        <v>3417</v>
      </c>
      <c r="D3102" s="29" t="n">
        <v>1</v>
      </c>
      <c r="E3102" s="27" t="s">
        <v>3097</v>
      </c>
      <c r="F3102" s="28" t="n">
        <v>29.8</v>
      </c>
      <c r="G3102" s="29" t="s">
        <v>353</v>
      </c>
      <c r="H3102" s="29" t="s">
        <v>3247</v>
      </c>
      <c r="I3102" s="69" t="s">
        <v>3028</v>
      </c>
      <c r="J3102" s="20" t="n">
        <v>10</v>
      </c>
      <c r="K3102" s="21" t="n">
        <f aca="false">J3102*D3102</f>
        <v>10</v>
      </c>
      <c r="L3102" s="22" t="n">
        <f aca="false">F3102*J3102</f>
        <v>298</v>
      </c>
      <c r="M3102" s="23" t="s">
        <v>18</v>
      </c>
      <c r="N3102" s="24"/>
    </row>
    <row r="3103" s="1" customFormat="true" ht="13.5" hidden="false" customHeight="false" outlineLevel="0" collapsed="false">
      <c r="A3103" s="3" t="n">
        <v>3101</v>
      </c>
      <c r="B3103" s="25" t="n">
        <v>9787212049508</v>
      </c>
      <c r="C3103" s="26" t="s">
        <v>3418</v>
      </c>
      <c r="D3103" s="29" t="n">
        <v>1</v>
      </c>
      <c r="E3103" s="27" t="s">
        <v>3097</v>
      </c>
      <c r="F3103" s="28" t="n">
        <v>29.8</v>
      </c>
      <c r="G3103" s="29" t="s">
        <v>353</v>
      </c>
      <c r="H3103" s="29" t="s">
        <v>3247</v>
      </c>
      <c r="I3103" s="69" t="s">
        <v>3028</v>
      </c>
      <c r="J3103" s="20" t="n">
        <v>10</v>
      </c>
      <c r="K3103" s="21" t="n">
        <f aca="false">J3103*D3103</f>
        <v>10</v>
      </c>
      <c r="L3103" s="22" t="n">
        <f aca="false">F3103*J3103</f>
        <v>298</v>
      </c>
      <c r="M3103" s="23" t="s">
        <v>18</v>
      </c>
      <c r="N3103" s="24"/>
    </row>
    <row r="3104" s="1" customFormat="true" ht="13.5" hidden="false" customHeight="false" outlineLevel="0" collapsed="false">
      <c r="A3104" s="3" t="n">
        <v>3102</v>
      </c>
      <c r="B3104" s="25" t="n">
        <v>9787212049669</v>
      </c>
      <c r="C3104" s="26" t="s">
        <v>3419</v>
      </c>
      <c r="D3104" s="29" t="n">
        <v>1</v>
      </c>
      <c r="E3104" s="27" t="s">
        <v>3097</v>
      </c>
      <c r="F3104" s="28" t="n">
        <v>29.8</v>
      </c>
      <c r="G3104" s="29" t="s">
        <v>353</v>
      </c>
      <c r="H3104" s="29" t="s">
        <v>3247</v>
      </c>
      <c r="I3104" s="69" t="s">
        <v>3028</v>
      </c>
      <c r="J3104" s="20" t="n">
        <v>10</v>
      </c>
      <c r="K3104" s="21" t="n">
        <f aca="false">J3104*D3104</f>
        <v>10</v>
      </c>
      <c r="L3104" s="22" t="n">
        <f aca="false">F3104*J3104</f>
        <v>298</v>
      </c>
      <c r="M3104" s="23" t="s">
        <v>18</v>
      </c>
      <c r="N3104" s="24"/>
    </row>
    <row r="3105" s="1" customFormat="true" ht="13.5" hidden="false" customHeight="false" outlineLevel="0" collapsed="false">
      <c r="A3105" s="3" t="n">
        <v>3103</v>
      </c>
      <c r="B3105" s="25" t="n">
        <v>9787212049652</v>
      </c>
      <c r="C3105" s="26" t="s">
        <v>3420</v>
      </c>
      <c r="D3105" s="29" t="n">
        <v>1</v>
      </c>
      <c r="E3105" s="27" t="s">
        <v>3097</v>
      </c>
      <c r="F3105" s="28" t="n">
        <v>29.8</v>
      </c>
      <c r="G3105" s="29" t="s">
        <v>353</v>
      </c>
      <c r="H3105" s="29" t="s">
        <v>3247</v>
      </c>
      <c r="I3105" s="69" t="s">
        <v>3028</v>
      </c>
      <c r="J3105" s="20" t="n">
        <v>10</v>
      </c>
      <c r="K3105" s="21" t="n">
        <f aca="false">J3105*D3105</f>
        <v>10</v>
      </c>
      <c r="L3105" s="22" t="n">
        <f aca="false">F3105*J3105</f>
        <v>298</v>
      </c>
      <c r="M3105" s="23" t="s">
        <v>18</v>
      </c>
      <c r="N3105" s="24"/>
    </row>
    <row r="3106" s="1" customFormat="true" ht="13.5" hidden="false" customHeight="false" outlineLevel="0" collapsed="false">
      <c r="A3106" s="3" t="n">
        <v>3104</v>
      </c>
      <c r="B3106" s="25" t="n">
        <v>9787212049676</v>
      </c>
      <c r="C3106" s="26" t="s">
        <v>3421</v>
      </c>
      <c r="D3106" s="29" t="n">
        <v>1</v>
      </c>
      <c r="E3106" s="27" t="s">
        <v>3097</v>
      </c>
      <c r="F3106" s="28" t="n">
        <v>29.8</v>
      </c>
      <c r="G3106" s="29" t="s">
        <v>353</v>
      </c>
      <c r="H3106" s="29" t="s">
        <v>3247</v>
      </c>
      <c r="I3106" s="69" t="s">
        <v>3028</v>
      </c>
      <c r="J3106" s="20" t="n">
        <v>10</v>
      </c>
      <c r="K3106" s="21" t="n">
        <f aca="false">J3106*D3106</f>
        <v>10</v>
      </c>
      <c r="L3106" s="22" t="n">
        <f aca="false">F3106*J3106</f>
        <v>298</v>
      </c>
      <c r="M3106" s="23" t="s">
        <v>18</v>
      </c>
      <c r="N3106" s="24"/>
    </row>
    <row r="3107" s="1" customFormat="true" ht="13.5" hidden="false" customHeight="false" outlineLevel="0" collapsed="false">
      <c r="A3107" s="3" t="n">
        <v>3105</v>
      </c>
      <c r="B3107" s="25" t="n">
        <v>9787530869208</v>
      </c>
      <c r="C3107" s="26" t="s">
        <v>3422</v>
      </c>
      <c r="D3107" s="29" t="n">
        <v>1</v>
      </c>
      <c r="E3107" s="27" t="s">
        <v>3104</v>
      </c>
      <c r="F3107" s="28" t="n">
        <v>29.8</v>
      </c>
      <c r="G3107" s="29" t="s">
        <v>3091</v>
      </c>
      <c r="H3107" s="29" t="s">
        <v>3247</v>
      </c>
      <c r="I3107" s="69" t="s">
        <v>3028</v>
      </c>
      <c r="J3107" s="20" t="n">
        <v>10</v>
      </c>
      <c r="K3107" s="21" t="n">
        <f aca="false">J3107*D3107</f>
        <v>10</v>
      </c>
      <c r="L3107" s="22" t="n">
        <f aca="false">F3107*J3107</f>
        <v>298</v>
      </c>
      <c r="M3107" s="23" t="s">
        <v>18</v>
      </c>
      <c r="N3107" s="24"/>
    </row>
    <row r="3108" s="1" customFormat="true" ht="13.5" hidden="false" customHeight="false" outlineLevel="0" collapsed="false">
      <c r="A3108" s="3" t="n">
        <v>3106</v>
      </c>
      <c r="B3108" s="25" t="n">
        <v>9787530868980</v>
      </c>
      <c r="C3108" s="26" t="s">
        <v>3423</v>
      </c>
      <c r="D3108" s="29" t="n">
        <v>1</v>
      </c>
      <c r="E3108" s="27" t="s">
        <v>3104</v>
      </c>
      <c r="F3108" s="28" t="n">
        <v>29.8</v>
      </c>
      <c r="G3108" s="29" t="s">
        <v>3091</v>
      </c>
      <c r="H3108" s="29" t="s">
        <v>3247</v>
      </c>
      <c r="I3108" s="69" t="s">
        <v>3028</v>
      </c>
      <c r="J3108" s="20" t="n">
        <v>10</v>
      </c>
      <c r="K3108" s="21" t="n">
        <f aca="false">J3108*D3108</f>
        <v>10</v>
      </c>
      <c r="L3108" s="22" t="n">
        <f aca="false">F3108*J3108</f>
        <v>298</v>
      </c>
      <c r="M3108" s="23" t="s">
        <v>18</v>
      </c>
      <c r="N3108" s="24"/>
    </row>
    <row r="3109" s="1" customFormat="true" ht="13.5" hidden="false" customHeight="false" outlineLevel="0" collapsed="false">
      <c r="A3109" s="3" t="n">
        <v>3107</v>
      </c>
      <c r="B3109" s="25" t="n">
        <v>9787530868997</v>
      </c>
      <c r="C3109" s="26" t="s">
        <v>3424</v>
      </c>
      <c r="D3109" s="29" t="n">
        <v>1</v>
      </c>
      <c r="E3109" s="27" t="s">
        <v>3104</v>
      </c>
      <c r="F3109" s="28" t="n">
        <v>29.8</v>
      </c>
      <c r="G3109" s="29" t="s">
        <v>3091</v>
      </c>
      <c r="H3109" s="29" t="s">
        <v>3247</v>
      </c>
      <c r="I3109" s="69" t="s">
        <v>3028</v>
      </c>
      <c r="J3109" s="20" t="n">
        <v>10</v>
      </c>
      <c r="K3109" s="21" t="n">
        <f aca="false">J3109*D3109</f>
        <v>10</v>
      </c>
      <c r="L3109" s="22" t="n">
        <f aca="false">F3109*J3109</f>
        <v>298</v>
      </c>
      <c r="M3109" s="23" t="s">
        <v>18</v>
      </c>
      <c r="N3109" s="24"/>
    </row>
    <row r="3110" s="1" customFormat="true" ht="13.5" hidden="false" customHeight="false" outlineLevel="0" collapsed="false">
      <c r="A3110" s="3" t="n">
        <v>3108</v>
      </c>
      <c r="B3110" s="25" t="n">
        <v>9787530869000</v>
      </c>
      <c r="C3110" s="26" t="s">
        <v>3425</v>
      </c>
      <c r="D3110" s="29" t="n">
        <v>1</v>
      </c>
      <c r="E3110" s="27" t="s">
        <v>3104</v>
      </c>
      <c r="F3110" s="28" t="n">
        <v>29.8</v>
      </c>
      <c r="G3110" s="29" t="s">
        <v>3091</v>
      </c>
      <c r="H3110" s="29" t="s">
        <v>3247</v>
      </c>
      <c r="I3110" s="69" t="s">
        <v>3028</v>
      </c>
      <c r="J3110" s="20" t="n">
        <v>10</v>
      </c>
      <c r="K3110" s="21" t="n">
        <f aca="false">J3110*D3110</f>
        <v>10</v>
      </c>
      <c r="L3110" s="22" t="n">
        <f aca="false">F3110*J3110</f>
        <v>298</v>
      </c>
      <c r="M3110" s="23" t="s">
        <v>18</v>
      </c>
      <c r="N3110" s="24"/>
    </row>
    <row r="3111" s="1" customFormat="true" ht="13.5" hidden="false" customHeight="false" outlineLevel="0" collapsed="false">
      <c r="A3111" s="3" t="n">
        <v>3109</v>
      </c>
      <c r="B3111" s="25" t="n">
        <v>9787530868577</v>
      </c>
      <c r="C3111" s="26" t="s">
        <v>3426</v>
      </c>
      <c r="D3111" s="29" t="n">
        <v>1</v>
      </c>
      <c r="E3111" s="27" t="s">
        <v>3104</v>
      </c>
      <c r="F3111" s="28" t="n">
        <v>29.8</v>
      </c>
      <c r="G3111" s="29" t="s">
        <v>3091</v>
      </c>
      <c r="H3111" s="29" t="s">
        <v>3247</v>
      </c>
      <c r="I3111" s="69" t="s">
        <v>3028</v>
      </c>
      <c r="J3111" s="20" t="n">
        <v>10</v>
      </c>
      <c r="K3111" s="21" t="n">
        <f aca="false">J3111*D3111</f>
        <v>10</v>
      </c>
      <c r="L3111" s="22" t="n">
        <f aca="false">F3111*J3111</f>
        <v>298</v>
      </c>
      <c r="M3111" s="23" t="s">
        <v>18</v>
      </c>
      <c r="N3111" s="24"/>
    </row>
    <row r="3112" s="1" customFormat="true" ht="13.5" hidden="false" customHeight="false" outlineLevel="0" collapsed="false">
      <c r="A3112" s="3" t="n">
        <v>3110</v>
      </c>
      <c r="B3112" s="25" t="n">
        <v>9787530868539</v>
      </c>
      <c r="C3112" s="26" t="s">
        <v>3427</v>
      </c>
      <c r="D3112" s="29" t="n">
        <v>1</v>
      </c>
      <c r="E3112" s="27" t="s">
        <v>3104</v>
      </c>
      <c r="F3112" s="28" t="n">
        <v>29.8</v>
      </c>
      <c r="G3112" s="29" t="s">
        <v>3091</v>
      </c>
      <c r="H3112" s="29" t="s">
        <v>3247</v>
      </c>
      <c r="I3112" s="69" t="s">
        <v>3028</v>
      </c>
      <c r="J3112" s="20" t="n">
        <v>10</v>
      </c>
      <c r="K3112" s="21" t="n">
        <f aca="false">J3112*D3112</f>
        <v>10</v>
      </c>
      <c r="L3112" s="22" t="n">
        <f aca="false">F3112*J3112</f>
        <v>298</v>
      </c>
      <c r="M3112" s="23" t="s">
        <v>18</v>
      </c>
      <c r="N3112" s="24"/>
    </row>
    <row r="3113" s="1" customFormat="true" ht="13.5" hidden="false" customHeight="false" outlineLevel="0" collapsed="false">
      <c r="A3113" s="3" t="n">
        <v>3111</v>
      </c>
      <c r="B3113" s="25" t="n">
        <v>9787530869192</v>
      </c>
      <c r="C3113" s="26" t="s">
        <v>3428</v>
      </c>
      <c r="D3113" s="29" t="n">
        <v>1</v>
      </c>
      <c r="E3113" s="27" t="s">
        <v>3104</v>
      </c>
      <c r="F3113" s="28" t="n">
        <v>29.8</v>
      </c>
      <c r="G3113" s="29" t="s">
        <v>3091</v>
      </c>
      <c r="H3113" s="29" t="s">
        <v>3247</v>
      </c>
      <c r="I3113" s="69" t="s">
        <v>3028</v>
      </c>
      <c r="J3113" s="20" t="n">
        <v>10</v>
      </c>
      <c r="K3113" s="21" t="n">
        <f aca="false">J3113*D3113</f>
        <v>10</v>
      </c>
      <c r="L3113" s="22" t="n">
        <f aca="false">F3113*J3113</f>
        <v>298</v>
      </c>
      <c r="M3113" s="23" t="s">
        <v>18</v>
      </c>
      <c r="N3113" s="24"/>
    </row>
    <row r="3114" s="1" customFormat="true" ht="13.5" hidden="false" customHeight="false" outlineLevel="0" collapsed="false">
      <c r="A3114" s="3" t="n">
        <v>3112</v>
      </c>
      <c r="B3114" s="25" t="n">
        <v>9787530869161</v>
      </c>
      <c r="C3114" s="26" t="s">
        <v>3429</v>
      </c>
      <c r="D3114" s="29" t="n">
        <v>1</v>
      </c>
      <c r="E3114" s="27" t="s">
        <v>3104</v>
      </c>
      <c r="F3114" s="28" t="n">
        <v>29.8</v>
      </c>
      <c r="G3114" s="29" t="s">
        <v>3091</v>
      </c>
      <c r="H3114" s="29" t="s">
        <v>3247</v>
      </c>
      <c r="I3114" s="69" t="s">
        <v>3028</v>
      </c>
      <c r="J3114" s="20" t="n">
        <v>10</v>
      </c>
      <c r="K3114" s="21" t="n">
        <f aca="false">J3114*D3114</f>
        <v>10</v>
      </c>
      <c r="L3114" s="22" t="n">
        <f aca="false">F3114*J3114</f>
        <v>298</v>
      </c>
      <c r="M3114" s="23" t="s">
        <v>18</v>
      </c>
      <c r="N3114" s="24"/>
    </row>
    <row r="3115" s="1" customFormat="true" ht="13.5" hidden="false" customHeight="false" outlineLevel="0" collapsed="false">
      <c r="A3115" s="3" t="n">
        <v>3113</v>
      </c>
      <c r="B3115" s="25" t="n">
        <v>9787212070366</v>
      </c>
      <c r="C3115" s="26" t="s">
        <v>3430</v>
      </c>
      <c r="D3115" s="29" t="n">
        <v>1</v>
      </c>
      <c r="E3115" s="27" t="s">
        <v>3097</v>
      </c>
      <c r="F3115" s="28" t="n">
        <v>29.8</v>
      </c>
      <c r="G3115" s="29" t="s">
        <v>353</v>
      </c>
      <c r="H3115" s="29" t="s">
        <v>3247</v>
      </c>
      <c r="I3115" s="69" t="s">
        <v>3028</v>
      </c>
      <c r="J3115" s="20" t="n">
        <v>10</v>
      </c>
      <c r="K3115" s="21" t="n">
        <f aca="false">J3115*D3115</f>
        <v>10</v>
      </c>
      <c r="L3115" s="22" t="n">
        <f aca="false">F3115*J3115</f>
        <v>298</v>
      </c>
      <c r="M3115" s="23" t="s">
        <v>18</v>
      </c>
      <c r="N3115" s="24"/>
    </row>
    <row r="3116" s="1" customFormat="true" ht="13.5" hidden="false" customHeight="false" outlineLevel="0" collapsed="false">
      <c r="A3116" s="3" t="n">
        <v>3114</v>
      </c>
      <c r="B3116" s="25" t="n">
        <v>9787212070397</v>
      </c>
      <c r="C3116" s="26" t="s">
        <v>3431</v>
      </c>
      <c r="D3116" s="29" t="n">
        <v>1</v>
      </c>
      <c r="E3116" s="27" t="s">
        <v>3097</v>
      </c>
      <c r="F3116" s="28" t="n">
        <v>29.8</v>
      </c>
      <c r="G3116" s="29" t="s">
        <v>3091</v>
      </c>
      <c r="H3116" s="29" t="s">
        <v>3247</v>
      </c>
      <c r="I3116" s="69" t="s">
        <v>3028</v>
      </c>
      <c r="J3116" s="20" t="n">
        <v>10</v>
      </c>
      <c r="K3116" s="21" t="n">
        <f aca="false">J3116*D3116</f>
        <v>10</v>
      </c>
      <c r="L3116" s="22" t="n">
        <f aca="false">F3116*J3116</f>
        <v>298</v>
      </c>
      <c r="M3116" s="23" t="s">
        <v>18</v>
      </c>
      <c r="N3116" s="24"/>
    </row>
    <row r="3117" s="1" customFormat="true" ht="13.5" hidden="false" customHeight="false" outlineLevel="0" collapsed="false">
      <c r="A3117" s="3" t="n">
        <v>3115</v>
      </c>
      <c r="B3117" s="25" t="n">
        <v>9787212070373</v>
      </c>
      <c r="C3117" s="26" t="s">
        <v>3432</v>
      </c>
      <c r="D3117" s="29" t="n">
        <v>1</v>
      </c>
      <c r="E3117" s="27" t="s">
        <v>3097</v>
      </c>
      <c r="F3117" s="28" t="n">
        <v>29.8</v>
      </c>
      <c r="G3117" s="29" t="s">
        <v>3091</v>
      </c>
      <c r="H3117" s="29" t="s">
        <v>3247</v>
      </c>
      <c r="I3117" s="69" t="s">
        <v>3028</v>
      </c>
      <c r="J3117" s="20" t="n">
        <v>10</v>
      </c>
      <c r="K3117" s="21" t="n">
        <f aca="false">J3117*D3117</f>
        <v>10</v>
      </c>
      <c r="L3117" s="22" t="n">
        <f aca="false">F3117*J3117</f>
        <v>298</v>
      </c>
      <c r="M3117" s="23" t="s">
        <v>18</v>
      </c>
      <c r="N3117" s="24"/>
    </row>
    <row r="3118" s="1" customFormat="true" ht="13.5" hidden="false" customHeight="false" outlineLevel="0" collapsed="false">
      <c r="A3118" s="3" t="n">
        <v>3116</v>
      </c>
      <c r="B3118" s="25" t="n">
        <v>9787212070311</v>
      </c>
      <c r="C3118" s="26" t="s">
        <v>3433</v>
      </c>
      <c r="D3118" s="29" t="n">
        <v>1</v>
      </c>
      <c r="E3118" s="27" t="s">
        <v>3097</v>
      </c>
      <c r="F3118" s="28" t="n">
        <v>29.8</v>
      </c>
      <c r="G3118" s="29" t="s">
        <v>353</v>
      </c>
      <c r="H3118" s="29" t="s">
        <v>3247</v>
      </c>
      <c r="I3118" s="69" t="s">
        <v>3028</v>
      </c>
      <c r="J3118" s="20" t="n">
        <v>10</v>
      </c>
      <c r="K3118" s="21" t="n">
        <f aca="false">J3118*D3118</f>
        <v>10</v>
      </c>
      <c r="L3118" s="22" t="n">
        <f aca="false">F3118*J3118</f>
        <v>298</v>
      </c>
      <c r="M3118" s="23" t="s">
        <v>18</v>
      </c>
      <c r="N3118" s="24"/>
    </row>
    <row r="3119" s="1" customFormat="true" ht="13.5" hidden="false" customHeight="false" outlineLevel="0" collapsed="false">
      <c r="A3119" s="3" t="n">
        <v>3117</v>
      </c>
      <c r="B3119" s="25" t="n">
        <v>9787307108448</v>
      </c>
      <c r="C3119" s="26" t="s">
        <v>3434</v>
      </c>
      <c r="D3119" s="29" t="n">
        <v>1</v>
      </c>
      <c r="E3119" s="27" t="s">
        <v>1433</v>
      </c>
      <c r="F3119" s="28" t="n">
        <v>29.8</v>
      </c>
      <c r="G3119" s="29" t="s">
        <v>3091</v>
      </c>
      <c r="H3119" s="29" t="s">
        <v>3247</v>
      </c>
      <c r="I3119" s="69" t="s">
        <v>3028</v>
      </c>
      <c r="J3119" s="20" t="n">
        <v>10</v>
      </c>
      <c r="K3119" s="21" t="n">
        <f aca="false">J3119*D3119</f>
        <v>10</v>
      </c>
      <c r="L3119" s="22" t="n">
        <f aca="false">F3119*J3119</f>
        <v>298</v>
      </c>
      <c r="M3119" s="23" t="s">
        <v>18</v>
      </c>
      <c r="N3119" s="24"/>
    </row>
    <row r="3120" s="1" customFormat="true" ht="13.5" hidden="false" customHeight="false" outlineLevel="0" collapsed="false">
      <c r="A3120" s="3" t="n">
        <v>3118</v>
      </c>
      <c r="B3120" s="25" t="n">
        <v>9787307107960</v>
      </c>
      <c r="C3120" s="26" t="s">
        <v>3435</v>
      </c>
      <c r="D3120" s="29" t="n">
        <v>1</v>
      </c>
      <c r="E3120" s="27" t="s">
        <v>1433</v>
      </c>
      <c r="F3120" s="28" t="n">
        <v>29.8</v>
      </c>
      <c r="G3120" s="29" t="s">
        <v>3091</v>
      </c>
      <c r="H3120" s="29" t="s">
        <v>3247</v>
      </c>
      <c r="I3120" s="69" t="s">
        <v>3028</v>
      </c>
      <c r="J3120" s="20" t="n">
        <v>10</v>
      </c>
      <c r="K3120" s="21" t="n">
        <f aca="false">J3120*D3120</f>
        <v>10</v>
      </c>
      <c r="L3120" s="22" t="n">
        <f aca="false">F3120*J3120</f>
        <v>298</v>
      </c>
      <c r="M3120" s="23" t="s">
        <v>18</v>
      </c>
      <c r="N3120" s="24"/>
    </row>
    <row r="3121" s="1" customFormat="true" ht="13.5" hidden="false" customHeight="false" outlineLevel="0" collapsed="false">
      <c r="A3121" s="3" t="n">
        <v>3119</v>
      </c>
      <c r="B3121" s="25" t="n">
        <v>9787307107885</v>
      </c>
      <c r="C3121" s="26" t="s">
        <v>3436</v>
      </c>
      <c r="D3121" s="29" t="n">
        <v>1</v>
      </c>
      <c r="E3121" s="27" t="s">
        <v>1433</v>
      </c>
      <c r="F3121" s="28" t="n">
        <v>29.8</v>
      </c>
      <c r="G3121" s="29" t="s">
        <v>3091</v>
      </c>
      <c r="H3121" s="29" t="s">
        <v>3247</v>
      </c>
      <c r="I3121" s="69" t="s">
        <v>3028</v>
      </c>
      <c r="J3121" s="20" t="n">
        <v>10</v>
      </c>
      <c r="K3121" s="21" t="n">
        <f aca="false">J3121*D3121</f>
        <v>10</v>
      </c>
      <c r="L3121" s="22" t="n">
        <f aca="false">F3121*J3121</f>
        <v>298</v>
      </c>
      <c r="M3121" s="23" t="s">
        <v>18</v>
      </c>
      <c r="N3121" s="24"/>
    </row>
    <row r="3122" s="1" customFormat="true" ht="13.5" hidden="false" customHeight="false" outlineLevel="0" collapsed="false">
      <c r="A3122" s="3" t="n">
        <v>3120</v>
      </c>
      <c r="B3122" s="25" t="n">
        <v>9787307107892</v>
      </c>
      <c r="C3122" s="26" t="s">
        <v>3437</v>
      </c>
      <c r="D3122" s="29" t="n">
        <v>1</v>
      </c>
      <c r="E3122" s="27" t="s">
        <v>1433</v>
      </c>
      <c r="F3122" s="28" t="n">
        <v>29.8</v>
      </c>
      <c r="G3122" s="29" t="s">
        <v>3091</v>
      </c>
      <c r="H3122" s="29" t="s">
        <v>3247</v>
      </c>
      <c r="I3122" s="69" t="s">
        <v>3028</v>
      </c>
      <c r="J3122" s="20" t="n">
        <v>10</v>
      </c>
      <c r="K3122" s="21" t="n">
        <f aca="false">J3122*D3122</f>
        <v>10</v>
      </c>
      <c r="L3122" s="22" t="n">
        <f aca="false">F3122*J3122</f>
        <v>298</v>
      </c>
      <c r="M3122" s="23" t="s">
        <v>18</v>
      </c>
      <c r="N3122" s="24"/>
    </row>
    <row r="3123" s="1" customFormat="true" ht="13.5" hidden="false" customHeight="false" outlineLevel="0" collapsed="false">
      <c r="A3123" s="3" t="n">
        <v>3121</v>
      </c>
      <c r="B3123" s="25" t="n">
        <v>9787307107915</v>
      </c>
      <c r="C3123" s="26" t="s">
        <v>3438</v>
      </c>
      <c r="D3123" s="29" t="n">
        <v>1</v>
      </c>
      <c r="E3123" s="27" t="s">
        <v>1433</v>
      </c>
      <c r="F3123" s="28" t="n">
        <v>29.8</v>
      </c>
      <c r="G3123" s="29" t="s">
        <v>3091</v>
      </c>
      <c r="H3123" s="29" t="s">
        <v>3247</v>
      </c>
      <c r="I3123" s="69" t="s">
        <v>3028</v>
      </c>
      <c r="J3123" s="20" t="n">
        <v>10</v>
      </c>
      <c r="K3123" s="21" t="n">
        <f aca="false">J3123*D3123</f>
        <v>10</v>
      </c>
      <c r="L3123" s="22" t="n">
        <f aca="false">F3123*J3123</f>
        <v>298</v>
      </c>
      <c r="M3123" s="23" t="s">
        <v>18</v>
      </c>
      <c r="N3123" s="24"/>
    </row>
    <row r="3124" s="1" customFormat="true" ht="13.5" hidden="false" customHeight="false" outlineLevel="0" collapsed="false">
      <c r="A3124" s="3" t="n">
        <v>3122</v>
      </c>
      <c r="B3124" s="25" t="n">
        <v>9787307107908</v>
      </c>
      <c r="C3124" s="26" t="s">
        <v>3439</v>
      </c>
      <c r="D3124" s="29" t="n">
        <v>1</v>
      </c>
      <c r="E3124" s="27" t="s">
        <v>1433</v>
      </c>
      <c r="F3124" s="28" t="n">
        <v>29.8</v>
      </c>
      <c r="G3124" s="29" t="s">
        <v>3091</v>
      </c>
      <c r="H3124" s="29" t="s">
        <v>3247</v>
      </c>
      <c r="I3124" s="69" t="s">
        <v>3028</v>
      </c>
      <c r="J3124" s="20" t="n">
        <v>10</v>
      </c>
      <c r="K3124" s="21" t="n">
        <f aca="false">J3124*D3124</f>
        <v>10</v>
      </c>
      <c r="L3124" s="22" t="n">
        <f aca="false">F3124*J3124</f>
        <v>298</v>
      </c>
      <c r="M3124" s="23" t="s">
        <v>18</v>
      </c>
      <c r="N3124" s="24"/>
    </row>
    <row r="3125" s="1" customFormat="true" ht="13.5" hidden="false" customHeight="false" outlineLevel="0" collapsed="false">
      <c r="A3125" s="3" t="n">
        <v>3123</v>
      </c>
      <c r="B3125" s="25" t="n">
        <v>9787307107861</v>
      </c>
      <c r="C3125" s="26" t="s">
        <v>3440</v>
      </c>
      <c r="D3125" s="29" t="n">
        <v>1</v>
      </c>
      <c r="E3125" s="27" t="s">
        <v>1433</v>
      </c>
      <c r="F3125" s="28" t="n">
        <v>29.8</v>
      </c>
      <c r="G3125" s="29" t="s">
        <v>3091</v>
      </c>
      <c r="H3125" s="29" t="s">
        <v>3247</v>
      </c>
      <c r="I3125" s="69" t="s">
        <v>3028</v>
      </c>
      <c r="J3125" s="20" t="n">
        <v>10</v>
      </c>
      <c r="K3125" s="21" t="n">
        <f aca="false">J3125*D3125</f>
        <v>10</v>
      </c>
      <c r="L3125" s="22" t="n">
        <f aca="false">F3125*J3125</f>
        <v>298</v>
      </c>
      <c r="M3125" s="23" t="s">
        <v>18</v>
      </c>
      <c r="N3125" s="24"/>
    </row>
    <row r="3126" s="1" customFormat="true" ht="13.5" hidden="false" customHeight="false" outlineLevel="0" collapsed="false">
      <c r="A3126" s="3" t="n">
        <v>3124</v>
      </c>
      <c r="B3126" s="25" t="n">
        <v>9787307107878</v>
      </c>
      <c r="C3126" s="26" t="s">
        <v>3441</v>
      </c>
      <c r="D3126" s="29" t="n">
        <v>1</v>
      </c>
      <c r="E3126" s="27" t="s">
        <v>1433</v>
      </c>
      <c r="F3126" s="28" t="n">
        <v>29.8</v>
      </c>
      <c r="G3126" s="29" t="s">
        <v>3091</v>
      </c>
      <c r="H3126" s="29" t="s">
        <v>3247</v>
      </c>
      <c r="I3126" s="69" t="s">
        <v>3028</v>
      </c>
      <c r="J3126" s="20" t="n">
        <v>10</v>
      </c>
      <c r="K3126" s="21" t="n">
        <f aca="false">J3126*D3126</f>
        <v>10</v>
      </c>
      <c r="L3126" s="22" t="n">
        <f aca="false">F3126*J3126</f>
        <v>298</v>
      </c>
      <c r="M3126" s="23" t="s">
        <v>18</v>
      </c>
      <c r="N3126" s="24"/>
    </row>
    <row r="3127" s="1" customFormat="true" ht="13.5" hidden="false" customHeight="false" outlineLevel="0" collapsed="false">
      <c r="A3127" s="3" t="n">
        <v>3125</v>
      </c>
      <c r="B3127" s="25" t="n">
        <v>9787307107946</v>
      </c>
      <c r="C3127" s="26" t="s">
        <v>3442</v>
      </c>
      <c r="D3127" s="29" t="n">
        <v>1</v>
      </c>
      <c r="E3127" s="27" t="s">
        <v>1433</v>
      </c>
      <c r="F3127" s="28" t="n">
        <v>29.8</v>
      </c>
      <c r="G3127" s="29" t="s">
        <v>3091</v>
      </c>
      <c r="H3127" s="29" t="s">
        <v>3247</v>
      </c>
      <c r="I3127" s="69" t="s">
        <v>3028</v>
      </c>
      <c r="J3127" s="20" t="n">
        <v>10</v>
      </c>
      <c r="K3127" s="21" t="n">
        <f aca="false">J3127*D3127</f>
        <v>10</v>
      </c>
      <c r="L3127" s="22" t="n">
        <f aca="false">F3127*J3127</f>
        <v>298</v>
      </c>
      <c r="M3127" s="23" t="s">
        <v>18</v>
      </c>
      <c r="N3127" s="24"/>
    </row>
    <row r="3128" s="1" customFormat="true" ht="13.5" hidden="false" customHeight="false" outlineLevel="0" collapsed="false">
      <c r="A3128" s="3" t="n">
        <v>3126</v>
      </c>
      <c r="B3128" s="25" t="n">
        <v>9787307107953</v>
      </c>
      <c r="C3128" s="26" t="s">
        <v>3443</v>
      </c>
      <c r="D3128" s="29" t="n">
        <v>1</v>
      </c>
      <c r="E3128" s="27" t="s">
        <v>1433</v>
      </c>
      <c r="F3128" s="28" t="n">
        <v>29.8</v>
      </c>
      <c r="G3128" s="29" t="s">
        <v>3091</v>
      </c>
      <c r="H3128" s="29" t="s">
        <v>3247</v>
      </c>
      <c r="I3128" s="69" t="s">
        <v>3028</v>
      </c>
      <c r="J3128" s="20" t="n">
        <v>10</v>
      </c>
      <c r="K3128" s="21" t="n">
        <f aca="false">J3128*D3128</f>
        <v>10</v>
      </c>
      <c r="L3128" s="22" t="n">
        <f aca="false">F3128*J3128</f>
        <v>298</v>
      </c>
      <c r="M3128" s="23" t="s">
        <v>18</v>
      </c>
      <c r="N3128" s="24"/>
    </row>
    <row r="3129" s="1" customFormat="true" ht="13.5" hidden="false" customHeight="false" outlineLevel="0" collapsed="false">
      <c r="A3129" s="3" t="n">
        <v>3127</v>
      </c>
      <c r="B3129" s="25" t="n">
        <v>9787307107939</v>
      </c>
      <c r="C3129" s="26" t="s">
        <v>3444</v>
      </c>
      <c r="D3129" s="29" t="n">
        <v>1</v>
      </c>
      <c r="E3129" s="27" t="s">
        <v>1433</v>
      </c>
      <c r="F3129" s="28" t="n">
        <v>29.8</v>
      </c>
      <c r="G3129" s="29" t="s">
        <v>3091</v>
      </c>
      <c r="H3129" s="29" t="s">
        <v>3247</v>
      </c>
      <c r="I3129" s="69" t="s">
        <v>3028</v>
      </c>
      <c r="J3129" s="20" t="n">
        <v>10</v>
      </c>
      <c r="K3129" s="21" t="n">
        <f aca="false">J3129*D3129</f>
        <v>10</v>
      </c>
      <c r="L3129" s="22" t="n">
        <f aca="false">F3129*J3129</f>
        <v>298</v>
      </c>
      <c r="M3129" s="23" t="s">
        <v>18</v>
      </c>
      <c r="N3129" s="24"/>
    </row>
    <row r="3130" s="1" customFormat="true" ht="13.5" hidden="false" customHeight="false" outlineLevel="0" collapsed="false">
      <c r="A3130" s="3" t="n">
        <v>3128</v>
      </c>
      <c r="B3130" s="25" t="n">
        <v>9787307107922</v>
      </c>
      <c r="C3130" s="26" t="s">
        <v>3445</v>
      </c>
      <c r="D3130" s="29" t="n">
        <v>1</v>
      </c>
      <c r="E3130" s="27" t="s">
        <v>1433</v>
      </c>
      <c r="F3130" s="28" t="n">
        <v>29.8</v>
      </c>
      <c r="G3130" s="29" t="s">
        <v>3091</v>
      </c>
      <c r="H3130" s="29" t="s">
        <v>3247</v>
      </c>
      <c r="I3130" s="69" t="s">
        <v>3028</v>
      </c>
      <c r="J3130" s="20" t="n">
        <v>10</v>
      </c>
      <c r="K3130" s="21" t="n">
        <f aca="false">J3130*D3130</f>
        <v>10</v>
      </c>
      <c r="L3130" s="22" t="n">
        <f aca="false">F3130*J3130</f>
        <v>298</v>
      </c>
      <c r="M3130" s="23" t="s">
        <v>18</v>
      </c>
      <c r="N3130" s="24"/>
    </row>
    <row r="3131" s="1" customFormat="true" ht="13.5" hidden="false" customHeight="false" outlineLevel="0" collapsed="false">
      <c r="A3131" s="3" t="n">
        <v>3129</v>
      </c>
      <c r="B3131" s="25" t="n">
        <v>9787530868676</v>
      </c>
      <c r="C3131" s="26" t="s">
        <v>3446</v>
      </c>
      <c r="D3131" s="29" t="n">
        <v>1</v>
      </c>
      <c r="E3131" s="27" t="s">
        <v>3104</v>
      </c>
      <c r="F3131" s="28" t="n">
        <v>29.8</v>
      </c>
      <c r="G3131" s="29" t="s">
        <v>3091</v>
      </c>
      <c r="H3131" s="29" t="s">
        <v>3247</v>
      </c>
      <c r="I3131" s="69" t="s">
        <v>3028</v>
      </c>
      <c r="J3131" s="20" t="n">
        <v>10</v>
      </c>
      <c r="K3131" s="21" t="n">
        <f aca="false">J3131*D3131</f>
        <v>10</v>
      </c>
      <c r="L3131" s="22" t="n">
        <f aca="false">F3131*J3131</f>
        <v>298</v>
      </c>
      <c r="M3131" s="23" t="s">
        <v>18</v>
      </c>
      <c r="N3131" s="24"/>
    </row>
    <row r="3132" s="1" customFormat="true" ht="13.5" hidden="false" customHeight="false" outlineLevel="0" collapsed="false">
      <c r="A3132" s="3" t="n">
        <v>3130</v>
      </c>
      <c r="B3132" s="25" t="n">
        <v>9787530868669</v>
      </c>
      <c r="C3132" s="26" t="s">
        <v>3447</v>
      </c>
      <c r="D3132" s="29" t="n">
        <v>1</v>
      </c>
      <c r="E3132" s="27" t="s">
        <v>3104</v>
      </c>
      <c r="F3132" s="28" t="n">
        <v>29.8</v>
      </c>
      <c r="G3132" s="139" t="n">
        <v>42095</v>
      </c>
      <c r="H3132" s="29" t="s">
        <v>3247</v>
      </c>
      <c r="I3132" s="69" t="s">
        <v>3028</v>
      </c>
      <c r="J3132" s="20" t="n">
        <v>10</v>
      </c>
      <c r="K3132" s="21" t="n">
        <f aca="false">J3132*D3132</f>
        <v>10</v>
      </c>
      <c r="L3132" s="22" t="n">
        <f aca="false">F3132*J3132</f>
        <v>298</v>
      </c>
      <c r="M3132" s="23" t="s">
        <v>18</v>
      </c>
      <c r="N3132" s="3" t="s">
        <v>88</v>
      </c>
    </row>
    <row r="3133" s="1" customFormat="true" ht="13.5" hidden="false" customHeight="false" outlineLevel="0" collapsed="false">
      <c r="A3133" s="3" t="n">
        <v>3131</v>
      </c>
      <c r="B3133" s="25" t="n">
        <v>9787530868652</v>
      </c>
      <c r="C3133" s="26" t="s">
        <v>3448</v>
      </c>
      <c r="D3133" s="29" t="n">
        <v>1</v>
      </c>
      <c r="E3133" s="27" t="s">
        <v>3104</v>
      </c>
      <c r="F3133" s="28" t="n">
        <v>29.8</v>
      </c>
      <c r="G3133" s="29" t="s">
        <v>353</v>
      </c>
      <c r="H3133" s="29" t="s">
        <v>3247</v>
      </c>
      <c r="I3133" s="69" t="s">
        <v>3028</v>
      </c>
      <c r="J3133" s="20" t="n">
        <v>10</v>
      </c>
      <c r="K3133" s="21" t="n">
        <f aca="false">J3133*D3133</f>
        <v>10</v>
      </c>
      <c r="L3133" s="22" t="n">
        <f aca="false">F3133*J3133</f>
        <v>298</v>
      </c>
      <c r="M3133" s="23" t="s">
        <v>18</v>
      </c>
      <c r="N3133" s="24"/>
    </row>
    <row r="3134" s="1" customFormat="true" ht="13.5" hidden="false" customHeight="false" outlineLevel="0" collapsed="false">
      <c r="A3134" s="3" t="n">
        <v>3132</v>
      </c>
      <c r="B3134" s="25" t="n">
        <v>9787307095595</v>
      </c>
      <c r="C3134" s="26" t="s">
        <v>3449</v>
      </c>
      <c r="D3134" s="29" t="n">
        <v>1</v>
      </c>
      <c r="E3134" s="27" t="s">
        <v>1433</v>
      </c>
      <c r="F3134" s="28" t="n">
        <v>29.8</v>
      </c>
      <c r="G3134" s="29" t="s">
        <v>3091</v>
      </c>
      <c r="H3134" s="29" t="s">
        <v>3247</v>
      </c>
      <c r="I3134" s="69" t="s">
        <v>3028</v>
      </c>
      <c r="J3134" s="20" t="n">
        <v>10</v>
      </c>
      <c r="K3134" s="21" t="n">
        <f aca="false">J3134*D3134</f>
        <v>10</v>
      </c>
      <c r="L3134" s="22" t="n">
        <f aca="false">F3134*J3134</f>
        <v>298</v>
      </c>
      <c r="M3134" s="23" t="s">
        <v>18</v>
      </c>
      <c r="N3134" s="24"/>
    </row>
    <row r="3135" s="1" customFormat="true" ht="13.5" hidden="false" customHeight="false" outlineLevel="0" collapsed="false">
      <c r="A3135" s="3" t="n">
        <v>3133</v>
      </c>
      <c r="B3135" s="25" t="n">
        <v>9787307095854</v>
      </c>
      <c r="C3135" s="26" t="s">
        <v>3450</v>
      </c>
      <c r="D3135" s="29" t="n">
        <v>1</v>
      </c>
      <c r="E3135" s="27" t="s">
        <v>1433</v>
      </c>
      <c r="F3135" s="28" t="n">
        <v>29.8</v>
      </c>
      <c r="G3135" s="29" t="s">
        <v>3091</v>
      </c>
      <c r="H3135" s="29" t="s">
        <v>3247</v>
      </c>
      <c r="I3135" s="69" t="s">
        <v>3028</v>
      </c>
      <c r="J3135" s="20" t="n">
        <v>10</v>
      </c>
      <c r="K3135" s="21" t="n">
        <f aca="false">J3135*D3135</f>
        <v>10</v>
      </c>
      <c r="L3135" s="22" t="n">
        <f aca="false">F3135*J3135</f>
        <v>298</v>
      </c>
      <c r="M3135" s="23" t="s">
        <v>18</v>
      </c>
      <c r="N3135" s="24"/>
    </row>
    <row r="3136" s="1" customFormat="true" ht="13.5" hidden="false" customHeight="false" outlineLevel="0" collapsed="false">
      <c r="A3136" s="3" t="n">
        <v>3134</v>
      </c>
      <c r="B3136" s="25" t="n">
        <v>9787307095847</v>
      </c>
      <c r="C3136" s="26" t="s">
        <v>3451</v>
      </c>
      <c r="D3136" s="29" t="n">
        <v>1</v>
      </c>
      <c r="E3136" s="27" t="s">
        <v>1433</v>
      </c>
      <c r="F3136" s="28" t="n">
        <v>29.8</v>
      </c>
      <c r="G3136" s="29" t="s">
        <v>3091</v>
      </c>
      <c r="H3136" s="29" t="s">
        <v>3247</v>
      </c>
      <c r="I3136" s="69" t="s">
        <v>3028</v>
      </c>
      <c r="J3136" s="20" t="n">
        <v>10</v>
      </c>
      <c r="K3136" s="21" t="n">
        <f aca="false">J3136*D3136</f>
        <v>10</v>
      </c>
      <c r="L3136" s="22" t="n">
        <f aca="false">F3136*J3136</f>
        <v>298</v>
      </c>
      <c r="M3136" s="23" t="s">
        <v>18</v>
      </c>
      <c r="N3136" s="24"/>
    </row>
    <row r="3137" s="1" customFormat="true" ht="13.5" hidden="false" customHeight="false" outlineLevel="0" collapsed="false">
      <c r="A3137" s="3" t="n">
        <v>3135</v>
      </c>
      <c r="B3137" s="25" t="n">
        <v>9787307095588</v>
      </c>
      <c r="C3137" s="26" t="s">
        <v>3452</v>
      </c>
      <c r="D3137" s="29" t="n">
        <v>1</v>
      </c>
      <c r="E3137" s="27" t="s">
        <v>1433</v>
      </c>
      <c r="F3137" s="28" t="n">
        <v>29.8</v>
      </c>
      <c r="G3137" s="139" t="n">
        <v>42095</v>
      </c>
      <c r="H3137" s="29" t="s">
        <v>3247</v>
      </c>
      <c r="I3137" s="69" t="s">
        <v>3028</v>
      </c>
      <c r="J3137" s="20" t="n">
        <v>10</v>
      </c>
      <c r="K3137" s="21" t="n">
        <f aca="false">J3137*D3137</f>
        <v>10</v>
      </c>
      <c r="L3137" s="22" t="n">
        <f aca="false">F3137*J3137</f>
        <v>298</v>
      </c>
      <c r="M3137" s="23" t="s">
        <v>18</v>
      </c>
      <c r="N3137" s="3" t="s">
        <v>88</v>
      </c>
    </row>
    <row r="3138" s="1" customFormat="true" ht="13.5" hidden="false" customHeight="false" outlineLevel="0" collapsed="false">
      <c r="A3138" s="3" t="n">
        <v>3136</v>
      </c>
      <c r="B3138" s="25" t="n">
        <v>9787307111837</v>
      </c>
      <c r="C3138" s="26" t="s">
        <v>3453</v>
      </c>
      <c r="D3138" s="29" t="n">
        <v>1</v>
      </c>
      <c r="E3138" s="27" t="s">
        <v>3093</v>
      </c>
      <c r="F3138" s="28" t="n">
        <v>29.8</v>
      </c>
      <c r="G3138" s="29" t="s">
        <v>3091</v>
      </c>
      <c r="H3138" s="29" t="s">
        <v>3247</v>
      </c>
      <c r="I3138" s="69" t="s">
        <v>3028</v>
      </c>
      <c r="J3138" s="20" t="n">
        <v>10</v>
      </c>
      <c r="K3138" s="21" t="n">
        <f aca="false">J3138*D3138</f>
        <v>10</v>
      </c>
      <c r="L3138" s="22" t="n">
        <f aca="false">F3138*J3138</f>
        <v>298</v>
      </c>
      <c r="M3138" s="23" t="s">
        <v>18</v>
      </c>
      <c r="N3138" s="24"/>
    </row>
    <row r="3139" s="1" customFormat="true" ht="13.5" hidden="false" customHeight="false" outlineLevel="0" collapsed="false">
      <c r="A3139" s="3" t="n">
        <v>3137</v>
      </c>
      <c r="B3139" s="25" t="n">
        <v>9787307111912</v>
      </c>
      <c r="C3139" s="26" t="s">
        <v>3454</v>
      </c>
      <c r="D3139" s="29" t="n">
        <v>1</v>
      </c>
      <c r="E3139" s="27" t="s">
        <v>3093</v>
      </c>
      <c r="F3139" s="28" t="n">
        <v>29.8</v>
      </c>
      <c r="G3139" s="29" t="s">
        <v>3091</v>
      </c>
      <c r="H3139" s="29" t="s">
        <v>3247</v>
      </c>
      <c r="I3139" s="69" t="s">
        <v>3028</v>
      </c>
      <c r="J3139" s="20" t="n">
        <v>10</v>
      </c>
      <c r="K3139" s="21" t="n">
        <f aca="false">J3139*D3139</f>
        <v>10</v>
      </c>
      <c r="L3139" s="22" t="n">
        <f aca="false">F3139*J3139</f>
        <v>298</v>
      </c>
      <c r="M3139" s="23" t="s">
        <v>18</v>
      </c>
      <c r="N3139" s="24"/>
    </row>
    <row r="3140" s="1" customFormat="true" ht="13.5" hidden="false" customHeight="false" outlineLevel="0" collapsed="false">
      <c r="A3140" s="3" t="n">
        <v>3138</v>
      </c>
      <c r="B3140" s="25" t="n">
        <v>9787307111905</v>
      </c>
      <c r="C3140" s="26" t="s">
        <v>3455</v>
      </c>
      <c r="D3140" s="29" t="n">
        <v>1</v>
      </c>
      <c r="E3140" s="27" t="s">
        <v>3093</v>
      </c>
      <c r="F3140" s="28" t="n">
        <v>29.8</v>
      </c>
      <c r="G3140" s="29" t="s">
        <v>3091</v>
      </c>
      <c r="H3140" s="29" t="s">
        <v>3247</v>
      </c>
      <c r="I3140" s="69" t="s">
        <v>3028</v>
      </c>
      <c r="J3140" s="20" t="n">
        <v>10</v>
      </c>
      <c r="K3140" s="21" t="n">
        <f aca="false">J3140*D3140</f>
        <v>10</v>
      </c>
      <c r="L3140" s="22" t="n">
        <f aca="false">F3140*J3140</f>
        <v>298</v>
      </c>
      <c r="M3140" s="23" t="s">
        <v>18</v>
      </c>
      <c r="N3140" s="24"/>
    </row>
    <row r="3141" s="1" customFormat="true" ht="13.5" hidden="false" customHeight="false" outlineLevel="0" collapsed="false">
      <c r="A3141" s="3" t="n">
        <v>3139</v>
      </c>
      <c r="B3141" s="25" t="n">
        <v>9787307111936</v>
      </c>
      <c r="C3141" s="26" t="s">
        <v>3456</v>
      </c>
      <c r="D3141" s="29" t="n">
        <v>1</v>
      </c>
      <c r="E3141" s="27" t="s">
        <v>3093</v>
      </c>
      <c r="F3141" s="28" t="n">
        <v>29.8</v>
      </c>
      <c r="G3141" s="29" t="s">
        <v>3091</v>
      </c>
      <c r="H3141" s="29" t="s">
        <v>3247</v>
      </c>
      <c r="I3141" s="69" t="s">
        <v>3028</v>
      </c>
      <c r="J3141" s="20" t="n">
        <v>10</v>
      </c>
      <c r="K3141" s="21" t="n">
        <f aca="false">J3141*D3141</f>
        <v>10</v>
      </c>
      <c r="L3141" s="22" t="n">
        <f aca="false">F3141*J3141</f>
        <v>298</v>
      </c>
      <c r="M3141" s="23" t="s">
        <v>18</v>
      </c>
      <c r="N3141" s="24"/>
    </row>
    <row r="3142" s="1" customFormat="true" ht="13.5" hidden="false" customHeight="false" outlineLevel="0" collapsed="false">
      <c r="A3142" s="3" t="n">
        <v>3140</v>
      </c>
      <c r="B3142" s="25" t="n">
        <v>9787307111929</v>
      </c>
      <c r="C3142" s="26" t="s">
        <v>3457</v>
      </c>
      <c r="D3142" s="29" t="n">
        <v>1</v>
      </c>
      <c r="E3142" s="27" t="s">
        <v>3093</v>
      </c>
      <c r="F3142" s="28" t="n">
        <v>29.8</v>
      </c>
      <c r="G3142" s="29" t="s">
        <v>3091</v>
      </c>
      <c r="H3142" s="29" t="s">
        <v>3247</v>
      </c>
      <c r="I3142" s="69" t="s">
        <v>3028</v>
      </c>
      <c r="J3142" s="20" t="n">
        <v>10</v>
      </c>
      <c r="K3142" s="21" t="n">
        <f aca="false">J3142*D3142</f>
        <v>10</v>
      </c>
      <c r="L3142" s="22" t="n">
        <f aca="false">F3142*J3142</f>
        <v>298</v>
      </c>
      <c r="M3142" s="23" t="s">
        <v>18</v>
      </c>
      <c r="N3142" s="24"/>
    </row>
    <row r="3143" s="1" customFormat="true" ht="13.5" hidden="false" customHeight="false" outlineLevel="0" collapsed="false">
      <c r="A3143" s="3" t="n">
        <v>3141</v>
      </c>
      <c r="B3143" s="25" t="n">
        <v>9787802487819</v>
      </c>
      <c r="C3143" s="26" t="s">
        <v>3458</v>
      </c>
      <c r="D3143" s="29" t="n">
        <v>1</v>
      </c>
      <c r="E3143" s="27" t="s">
        <v>360</v>
      </c>
      <c r="F3143" s="28" t="n">
        <v>29.8</v>
      </c>
      <c r="G3143" s="29" t="s">
        <v>361</v>
      </c>
      <c r="H3143" s="29" t="s">
        <v>3247</v>
      </c>
      <c r="I3143" s="69" t="s">
        <v>3028</v>
      </c>
      <c r="J3143" s="20" t="n">
        <v>10</v>
      </c>
      <c r="K3143" s="21" t="n">
        <f aca="false">J3143*D3143</f>
        <v>10</v>
      </c>
      <c r="L3143" s="22" t="n">
        <f aca="false">F3143*J3143</f>
        <v>298</v>
      </c>
      <c r="M3143" s="23" t="s">
        <v>18</v>
      </c>
      <c r="N3143" s="24"/>
    </row>
    <row r="3144" s="1" customFormat="true" ht="13.5" hidden="false" customHeight="false" outlineLevel="0" collapsed="false">
      <c r="A3144" s="3" t="n">
        <v>3142</v>
      </c>
      <c r="B3144" s="38" t="n">
        <v>9787546919812</v>
      </c>
      <c r="C3144" s="39" t="s">
        <v>3459</v>
      </c>
      <c r="D3144" s="19" t="n">
        <v>1</v>
      </c>
      <c r="E3144" s="19" t="s">
        <v>349</v>
      </c>
      <c r="F3144" s="40" t="n">
        <v>29.8</v>
      </c>
      <c r="G3144" s="58" t="n">
        <v>42736</v>
      </c>
      <c r="H3144" s="41" t="s">
        <v>3247</v>
      </c>
      <c r="I3144" s="69" t="s">
        <v>3028</v>
      </c>
      <c r="J3144" s="20" t="n">
        <v>10</v>
      </c>
      <c r="K3144" s="21" t="n">
        <f aca="false">J3144*D3144</f>
        <v>10</v>
      </c>
      <c r="L3144" s="22" t="n">
        <f aca="false">F3144*J3144</f>
        <v>298</v>
      </c>
      <c r="M3144" s="23" t="s">
        <v>18</v>
      </c>
      <c r="N3144" s="24"/>
    </row>
    <row r="3145" s="1" customFormat="true" ht="13.5" hidden="false" customHeight="false" outlineLevel="0" collapsed="false">
      <c r="A3145" s="3" t="n">
        <v>3143</v>
      </c>
      <c r="B3145" s="25" t="n">
        <v>9787516514535</v>
      </c>
      <c r="C3145" s="26" t="s">
        <v>3460</v>
      </c>
      <c r="D3145" s="29" t="n">
        <v>1</v>
      </c>
      <c r="E3145" s="27" t="s">
        <v>3461</v>
      </c>
      <c r="F3145" s="28" t="n">
        <v>29.8</v>
      </c>
      <c r="G3145" s="29" t="s">
        <v>1001</v>
      </c>
      <c r="H3145" s="29" t="s">
        <v>3247</v>
      </c>
      <c r="I3145" s="69" t="s">
        <v>3028</v>
      </c>
      <c r="J3145" s="20" t="n">
        <v>10</v>
      </c>
      <c r="K3145" s="21" t="n">
        <f aca="false">J3145*D3145</f>
        <v>10</v>
      </c>
      <c r="L3145" s="22" t="n">
        <f aca="false">F3145*J3145</f>
        <v>298</v>
      </c>
      <c r="M3145" s="23" t="s">
        <v>18</v>
      </c>
      <c r="N3145" s="24"/>
    </row>
    <row r="3146" s="1" customFormat="true" ht="13.5" hidden="false" customHeight="false" outlineLevel="0" collapsed="false">
      <c r="A3146" s="3" t="n">
        <v>3144</v>
      </c>
      <c r="B3146" s="25" t="n">
        <v>9787514326697</v>
      </c>
      <c r="C3146" s="26" t="s">
        <v>3462</v>
      </c>
      <c r="D3146" s="29" t="n">
        <v>1</v>
      </c>
      <c r="E3146" s="27" t="s">
        <v>3463</v>
      </c>
      <c r="F3146" s="28" t="n">
        <v>29.8</v>
      </c>
      <c r="G3146" s="29" t="s">
        <v>3464</v>
      </c>
      <c r="H3146" s="29" t="s">
        <v>3247</v>
      </c>
      <c r="I3146" s="69" t="s">
        <v>3028</v>
      </c>
      <c r="J3146" s="20" t="n">
        <v>10</v>
      </c>
      <c r="K3146" s="21" t="n">
        <f aca="false">J3146*D3146</f>
        <v>10</v>
      </c>
      <c r="L3146" s="22" t="n">
        <f aca="false">F3146*J3146</f>
        <v>298</v>
      </c>
      <c r="M3146" s="23" t="s">
        <v>18</v>
      </c>
      <c r="N3146" s="24"/>
    </row>
    <row r="3147" s="1" customFormat="true" ht="13.5" hidden="false" customHeight="false" outlineLevel="0" collapsed="false">
      <c r="A3147" s="3" t="n">
        <v>3145</v>
      </c>
      <c r="B3147" s="25" t="n">
        <v>9787564052768</v>
      </c>
      <c r="C3147" s="26" t="s">
        <v>3465</v>
      </c>
      <c r="D3147" s="29" t="n">
        <v>1</v>
      </c>
      <c r="E3147" s="27" t="s">
        <v>344</v>
      </c>
      <c r="F3147" s="28" t="n">
        <v>29.8</v>
      </c>
      <c r="G3147" s="29" t="s">
        <v>3339</v>
      </c>
      <c r="H3147" s="29" t="s">
        <v>3247</v>
      </c>
      <c r="I3147" s="69" t="s">
        <v>3028</v>
      </c>
      <c r="J3147" s="20" t="n">
        <v>10</v>
      </c>
      <c r="K3147" s="21" t="n">
        <f aca="false">J3147*D3147</f>
        <v>10</v>
      </c>
      <c r="L3147" s="22" t="n">
        <f aca="false">F3147*J3147</f>
        <v>298</v>
      </c>
      <c r="M3147" s="23" t="s">
        <v>18</v>
      </c>
      <c r="N3147" s="24"/>
    </row>
    <row r="3148" s="1" customFormat="true" ht="13.5" hidden="false" customHeight="false" outlineLevel="0" collapsed="false">
      <c r="A3148" s="3" t="n">
        <v>3146</v>
      </c>
      <c r="B3148" s="25" t="n">
        <v>9787516514511</v>
      </c>
      <c r="C3148" s="26" t="s">
        <v>3466</v>
      </c>
      <c r="D3148" s="29" t="n">
        <v>1</v>
      </c>
      <c r="E3148" s="27" t="s">
        <v>3461</v>
      </c>
      <c r="F3148" s="28" t="n">
        <v>29.8</v>
      </c>
      <c r="G3148" s="29" t="s">
        <v>1001</v>
      </c>
      <c r="H3148" s="29" t="s">
        <v>3247</v>
      </c>
      <c r="I3148" s="69" t="s">
        <v>3028</v>
      </c>
      <c r="J3148" s="20" t="n">
        <v>10</v>
      </c>
      <c r="K3148" s="21" t="n">
        <f aca="false">J3148*D3148</f>
        <v>10</v>
      </c>
      <c r="L3148" s="22" t="n">
        <f aca="false">F3148*J3148</f>
        <v>298</v>
      </c>
      <c r="M3148" s="23" t="s">
        <v>18</v>
      </c>
      <c r="N3148" s="24"/>
    </row>
    <row r="3149" s="1" customFormat="true" ht="13.5" hidden="false" customHeight="false" outlineLevel="0" collapsed="false">
      <c r="A3149" s="3" t="n">
        <v>3147</v>
      </c>
      <c r="B3149" s="25" t="n">
        <v>9787516514450</v>
      </c>
      <c r="C3149" s="26" t="s">
        <v>3467</v>
      </c>
      <c r="D3149" s="29" t="n">
        <v>1</v>
      </c>
      <c r="E3149" s="27" t="s">
        <v>3461</v>
      </c>
      <c r="F3149" s="28" t="n">
        <v>29.8</v>
      </c>
      <c r="G3149" s="29" t="s">
        <v>1001</v>
      </c>
      <c r="H3149" s="29" t="s">
        <v>3247</v>
      </c>
      <c r="I3149" s="69" t="s">
        <v>3028</v>
      </c>
      <c r="J3149" s="20" t="n">
        <v>10</v>
      </c>
      <c r="K3149" s="21" t="n">
        <f aca="false">J3149*D3149</f>
        <v>10</v>
      </c>
      <c r="L3149" s="22" t="n">
        <f aca="false">F3149*J3149</f>
        <v>298</v>
      </c>
      <c r="M3149" s="23" t="s">
        <v>18</v>
      </c>
      <c r="N3149" s="24"/>
    </row>
    <row r="3150" s="1" customFormat="true" ht="13.5" hidden="false" customHeight="false" outlineLevel="0" collapsed="false">
      <c r="A3150" s="3" t="n">
        <v>3148</v>
      </c>
      <c r="B3150" s="25" t="n">
        <v>9787516514559</v>
      </c>
      <c r="C3150" s="26" t="s">
        <v>3468</v>
      </c>
      <c r="D3150" s="29" t="n">
        <v>1</v>
      </c>
      <c r="E3150" s="27" t="s">
        <v>3461</v>
      </c>
      <c r="F3150" s="28" t="n">
        <v>29.8</v>
      </c>
      <c r="G3150" s="29" t="s">
        <v>1001</v>
      </c>
      <c r="H3150" s="29" t="s">
        <v>3247</v>
      </c>
      <c r="I3150" s="69" t="s">
        <v>3028</v>
      </c>
      <c r="J3150" s="20" t="n">
        <v>10</v>
      </c>
      <c r="K3150" s="21" t="n">
        <f aca="false">J3150*D3150</f>
        <v>10</v>
      </c>
      <c r="L3150" s="22" t="n">
        <f aca="false">F3150*J3150</f>
        <v>298</v>
      </c>
      <c r="M3150" s="23" t="s">
        <v>18</v>
      </c>
      <c r="N3150" s="24"/>
    </row>
    <row r="3151" s="1" customFormat="true" ht="13.5" hidden="false" customHeight="false" outlineLevel="0" collapsed="false">
      <c r="A3151" s="3" t="n">
        <v>3149</v>
      </c>
      <c r="B3151" s="25" t="n">
        <v>9787514310207</v>
      </c>
      <c r="C3151" s="26" t="s">
        <v>3469</v>
      </c>
      <c r="D3151" s="29" t="n">
        <v>1</v>
      </c>
      <c r="E3151" s="27" t="s">
        <v>658</v>
      </c>
      <c r="F3151" s="28" t="n">
        <v>29.8</v>
      </c>
      <c r="G3151" s="29" t="s">
        <v>48</v>
      </c>
      <c r="H3151" s="29" t="s">
        <v>3247</v>
      </c>
      <c r="I3151" s="69" t="s">
        <v>3028</v>
      </c>
      <c r="J3151" s="20" t="n">
        <v>10</v>
      </c>
      <c r="K3151" s="21" t="n">
        <f aca="false">J3151*D3151</f>
        <v>10</v>
      </c>
      <c r="L3151" s="22" t="n">
        <f aca="false">F3151*J3151</f>
        <v>298</v>
      </c>
      <c r="M3151" s="23" t="s">
        <v>18</v>
      </c>
      <c r="N3151" s="24"/>
    </row>
    <row r="3152" s="1" customFormat="true" ht="13.5" hidden="false" customHeight="false" outlineLevel="0" collapsed="false">
      <c r="A3152" s="3" t="n">
        <v>3150</v>
      </c>
      <c r="B3152" s="25" t="n">
        <v>9787542762443</v>
      </c>
      <c r="C3152" s="26" t="s">
        <v>3470</v>
      </c>
      <c r="D3152" s="29" t="n">
        <v>1</v>
      </c>
      <c r="E3152" s="27" t="s">
        <v>3471</v>
      </c>
      <c r="F3152" s="28" t="n">
        <v>29.8</v>
      </c>
      <c r="G3152" s="29" t="s">
        <v>39</v>
      </c>
      <c r="H3152" s="29" t="s">
        <v>3247</v>
      </c>
      <c r="I3152" s="69" t="s">
        <v>3028</v>
      </c>
      <c r="J3152" s="20" t="n">
        <v>10</v>
      </c>
      <c r="K3152" s="21" t="n">
        <f aca="false">J3152*D3152</f>
        <v>10</v>
      </c>
      <c r="L3152" s="22" t="n">
        <f aca="false">F3152*J3152</f>
        <v>298</v>
      </c>
      <c r="M3152" s="23" t="s">
        <v>18</v>
      </c>
      <c r="N3152" s="24"/>
    </row>
    <row r="3153" s="1" customFormat="true" ht="13.5" hidden="false" customHeight="false" outlineLevel="0" collapsed="false">
      <c r="A3153" s="3" t="n">
        <v>3151</v>
      </c>
      <c r="B3153" s="25" t="n">
        <v>9787514310146</v>
      </c>
      <c r="C3153" s="26" t="s">
        <v>3472</v>
      </c>
      <c r="D3153" s="29" t="n">
        <v>1</v>
      </c>
      <c r="E3153" s="27" t="s">
        <v>658</v>
      </c>
      <c r="F3153" s="28" t="n">
        <v>29.8</v>
      </c>
      <c r="G3153" s="29" t="s">
        <v>48</v>
      </c>
      <c r="H3153" s="29" t="s">
        <v>3247</v>
      </c>
      <c r="I3153" s="69" t="s">
        <v>3028</v>
      </c>
      <c r="J3153" s="20" t="n">
        <v>10</v>
      </c>
      <c r="K3153" s="21" t="n">
        <f aca="false">J3153*D3153</f>
        <v>10</v>
      </c>
      <c r="L3153" s="22" t="n">
        <f aca="false">F3153*J3153</f>
        <v>298</v>
      </c>
      <c r="M3153" s="23" t="s">
        <v>18</v>
      </c>
      <c r="N3153" s="24"/>
    </row>
    <row r="3154" s="1" customFormat="true" ht="13.5" hidden="false" customHeight="false" outlineLevel="0" collapsed="false">
      <c r="A3154" s="3" t="n">
        <v>3152</v>
      </c>
      <c r="B3154" s="25" t="n">
        <v>9787509414460</v>
      </c>
      <c r="C3154" s="26" t="s">
        <v>3473</v>
      </c>
      <c r="D3154" s="29" t="n">
        <v>1</v>
      </c>
      <c r="E3154" s="27" t="s">
        <v>598</v>
      </c>
      <c r="F3154" s="28" t="n">
        <v>29.8</v>
      </c>
      <c r="G3154" s="29" t="s">
        <v>21</v>
      </c>
      <c r="H3154" s="29" t="s">
        <v>3247</v>
      </c>
      <c r="I3154" s="69" t="s">
        <v>3028</v>
      </c>
      <c r="J3154" s="20" t="n">
        <v>10</v>
      </c>
      <c r="K3154" s="21" t="n">
        <f aca="false">J3154*D3154</f>
        <v>10</v>
      </c>
      <c r="L3154" s="22" t="n">
        <f aca="false">F3154*J3154</f>
        <v>298</v>
      </c>
      <c r="M3154" s="23" t="s">
        <v>18</v>
      </c>
      <c r="N3154" s="24"/>
    </row>
    <row r="3155" s="1" customFormat="true" ht="13.5" hidden="false" customHeight="false" outlineLevel="0" collapsed="false">
      <c r="A3155" s="3" t="n">
        <v>3153</v>
      </c>
      <c r="B3155" s="38" t="n">
        <v>9787542419446</v>
      </c>
      <c r="C3155" s="39" t="s">
        <v>3474</v>
      </c>
      <c r="D3155" s="19" t="n">
        <v>1</v>
      </c>
      <c r="E3155" s="19" t="s">
        <v>427</v>
      </c>
      <c r="F3155" s="40" t="n">
        <v>29.8</v>
      </c>
      <c r="G3155" s="58" t="n">
        <v>42430</v>
      </c>
      <c r="H3155" s="41" t="s">
        <v>3247</v>
      </c>
      <c r="I3155" s="69" t="s">
        <v>3028</v>
      </c>
      <c r="J3155" s="20" t="n">
        <v>10</v>
      </c>
      <c r="K3155" s="21" t="n">
        <f aca="false">J3155*D3155</f>
        <v>10</v>
      </c>
      <c r="L3155" s="22" t="n">
        <f aca="false">F3155*J3155</f>
        <v>298</v>
      </c>
      <c r="M3155" s="23" t="s">
        <v>18</v>
      </c>
      <c r="N3155" s="24"/>
    </row>
    <row r="3156" s="1" customFormat="true" ht="13.5" hidden="false" customHeight="false" outlineLevel="0" collapsed="false">
      <c r="A3156" s="3" t="n">
        <v>3154</v>
      </c>
      <c r="B3156" s="38" t="n">
        <v>9787542758828</v>
      </c>
      <c r="C3156" s="39" t="s">
        <v>3475</v>
      </c>
      <c r="D3156" s="19" t="n">
        <v>1</v>
      </c>
      <c r="E3156" s="19" t="s">
        <v>1623</v>
      </c>
      <c r="F3156" s="40" t="n">
        <v>28</v>
      </c>
      <c r="G3156" s="41" t="s">
        <v>3476</v>
      </c>
      <c r="H3156" s="41" t="s">
        <v>3247</v>
      </c>
      <c r="I3156" s="69" t="s">
        <v>3028</v>
      </c>
      <c r="J3156" s="65" t="n">
        <v>10</v>
      </c>
      <c r="K3156" s="21" t="n">
        <f aca="false">J3156*D3156</f>
        <v>10</v>
      </c>
      <c r="L3156" s="22" t="n">
        <f aca="false">F3156*J3156</f>
        <v>280</v>
      </c>
      <c r="M3156" s="41" t="s">
        <v>34</v>
      </c>
      <c r="N3156" s="24"/>
    </row>
    <row r="3157" s="1" customFormat="true" ht="24" hidden="false" customHeight="false" outlineLevel="0" collapsed="false">
      <c r="A3157" s="3" t="n">
        <v>3155</v>
      </c>
      <c r="B3157" s="77" t="n">
        <v>9787558500435</v>
      </c>
      <c r="C3157" s="101" t="s">
        <v>3477</v>
      </c>
      <c r="D3157" s="3" t="n">
        <v>1</v>
      </c>
      <c r="E3157" s="68" t="s">
        <v>337</v>
      </c>
      <c r="F3157" s="22" t="n">
        <v>28</v>
      </c>
      <c r="G3157" s="124" t="n">
        <v>2016.09</v>
      </c>
      <c r="H3157" s="67" t="s">
        <v>3247</v>
      </c>
      <c r="I3157" s="65" t="s">
        <v>3028</v>
      </c>
      <c r="J3157" s="66" t="n">
        <v>10</v>
      </c>
      <c r="K3157" s="21" t="n">
        <f aca="false">J3157*D3157</f>
        <v>10</v>
      </c>
      <c r="L3157" s="22" t="n">
        <f aca="false">F3157*J3157</f>
        <v>280</v>
      </c>
      <c r="M3157" s="67" t="s">
        <v>95</v>
      </c>
      <c r="N3157" s="24"/>
    </row>
    <row r="3158" s="1" customFormat="true" ht="24" hidden="false" customHeight="false" outlineLevel="0" collapsed="false">
      <c r="A3158" s="3" t="n">
        <v>3156</v>
      </c>
      <c r="B3158" s="77" t="n">
        <v>9787558500374</v>
      </c>
      <c r="C3158" s="101" t="s">
        <v>3478</v>
      </c>
      <c r="D3158" s="3" t="n">
        <v>1</v>
      </c>
      <c r="E3158" s="68" t="s">
        <v>337</v>
      </c>
      <c r="F3158" s="22" t="n">
        <v>28</v>
      </c>
      <c r="G3158" s="124" t="n">
        <v>2016.09</v>
      </c>
      <c r="H3158" s="67" t="s">
        <v>3247</v>
      </c>
      <c r="I3158" s="65" t="s">
        <v>3028</v>
      </c>
      <c r="J3158" s="66" t="n">
        <v>10</v>
      </c>
      <c r="K3158" s="21" t="n">
        <f aca="false">J3158*D3158</f>
        <v>10</v>
      </c>
      <c r="L3158" s="22" t="n">
        <f aca="false">F3158*J3158</f>
        <v>280</v>
      </c>
      <c r="M3158" s="67" t="s">
        <v>95</v>
      </c>
      <c r="N3158" s="24"/>
    </row>
    <row r="3159" s="1" customFormat="true" ht="24" hidden="false" customHeight="false" outlineLevel="0" collapsed="false">
      <c r="A3159" s="3" t="n">
        <v>3157</v>
      </c>
      <c r="B3159" s="77" t="n">
        <v>9787558500398</v>
      </c>
      <c r="C3159" s="101" t="s">
        <v>3479</v>
      </c>
      <c r="D3159" s="3" t="n">
        <v>1</v>
      </c>
      <c r="E3159" s="68" t="s">
        <v>337</v>
      </c>
      <c r="F3159" s="22" t="n">
        <v>28</v>
      </c>
      <c r="G3159" s="124" t="n">
        <v>2016.09</v>
      </c>
      <c r="H3159" s="67" t="s">
        <v>3247</v>
      </c>
      <c r="I3159" s="65" t="s">
        <v>3028</v>
      </c>
      <c r="J3159" s="66" t="n">
        <v>10</v>
      </c>
      <c r="K3159" s="21" t="n">
        <f aca="false">J3159*D3159</f>
        <v>10</v>
      </c>
      <c r="L3159" s="22" t="n">
        <f aca="false">F3159*J3159</f>
        <v>280</v>
      </c>
      <c r="M3159" s="67" t="s">
        <v>95</v>
      </c>
      <c r="N3159" s="24"/>
    </row>
    <row r="3160" s="1" customFormat="true" ht="13.5" hidden="false" customHeight="false" outlineLevel="0" collapsed="false">
      <c r="A3160" s="3" t="n">
        <v>3158</v>
      </c>
      <c r="B3160" s="38" t="n">
        <v>9787542758378</v>
      </c>
      <c r="C3160" s="39" t="s">
        <v>3480</v>
      </c>
      <c r="D3160" s="19" t="n">
        <v>1</v>
      </c>
      <c r="E3160" s="19" t="s">
        <v>1623</v>
      </c>
      <c r="F3160" s="40" t="n">
        <v>27.8</v>
      </c>
      <c r="G3160" s="41" t="s">
        <v>3476</v>
      </c>
      <c r="H3160" s="41" t="s">
        <v>3247</v>
      </c>
      <c r="I3160" s="69" t="s">
        <v>3028</v>
      </c>
      <c r="J3160" s="65" t="n">
        <v>10</v>
      </c>
      <c r="K3160" s="21" t="n">
        <f aca="false">J3160*D3160</f>
        <v>10</v>
      </c>
      <c r="L3160" s="22" t="n">
        <f aca="false">F3160*J3160</f>
        <v>278</v>
      </c>
      <c r="M3160" s="41" t="s">
        <v>34</v>
      </c>
      <c r="N3160" s="24"/>
    </row>
    <row r="3161" s="1" customFormat="true" ht="13.5" hidden="false" customHeight="false" outlineLevel="0" collapsed="false">
      <c r="A3161" s="3" t="n">
        <v>3159</v>
      </c>
      <c r="B3161" s="38" t="n">
        <v>9787538562552</v>
      </c>
      <c r="C3161" s="39" t="s">
        <v>3481</v>
      </c>
      <c r="D3161" s="19" t="n">
        <v>1</v>
      </c>
      <c r="E3161" s="19" t="s">
        <v>337</v>
      </c>
      <c r="F3161" s="40" t="n">
        <v>26.8</v>
      </c>
      <c r="G3161" s="58" t="n">
        <v>42005</v>
      </c>
      <c r="H3161" s="41" t="s">
        <v>3247</v>
      </c>
      <c r="I3161" s="69" t="s">
        <v>3028</v>
      </c>
      <c r="J3161" s="20" t="n">
        <v>10</v>
      </c>
      <c r="K3161" s="21" t="n">
        <f aca="false">J3161*D3161</f>
        <v>10</v>
      </c>
      <c r="L3161" s="22" t="n">
        <f aca="false">F3161*J3161</f>
        <v>268</v>
      </c>
      <c r="M3161" s="23" t="s">
        <v>18</v>
      </c>
      <c r="N3161" s="24"/>
    </row>
    <row r="3162" s="1" customFormat="true" ht="13.5" hidden="false" customHeight="false" outlineLevel="0" collapsed="false">
      <c r="A3162" s="3" t="n">
        <v>3160</v>
      </c>
      <c r="B3162" s="38" t="n">
        <v>9787538562514</v>
      </c>
      <c r="C3162" s="39" t="s">
        <v>3482</v>
      </c>
      <c r="D3162" s="19" t="n">
        <v>1</v>
      </c>
      <c r="E3162" s="19" t="s">
        <v>337</v>
      </c>
      <c r="F3162" s="40" t="n">
        <v>26.8</v>
      </c>
      <c r="G3162" s="58" t="n">
        <v>42005</v>
      </c>
      <c r="H3162" s="41" t="s">
        <v>3247</v>
      </c>
      <c r="I3162" s="69" t="s">
        <v>3028</v>
      </c>
      <c r="J3162" s="20" t="n">
        <v>10</v>
      </c>
      <c r="K3162" s="21" t="n">
        <f aca="false">J3162*D3162</f>
        <v>10</v>
      </c>
      <c r="L3162" s="22" t="n">
        <f aca="false">F3162*J3162</f>
        <v>268</v>
      </c>
      <c r="M3162" s="23" t="s">
        <v>18</v>
      </c>
      <c r="N3162" s="24"/>
    </row>
    <row r="3163" s="1" customFormat="true" ht="13.5" hidden="false" customHeight="false" outlineLevel="0" collapsed="false">
      <c r="A3163" s="3" t="n">
        <v>3161</v>
      </c>
      <c r="B3163" s="38" t="n">
        <v>9787538562521</v>
      </c>
      <c r="C3163" s="39" t="s">
        <v>3483</v>
      </c>
      <c r="D3163" s="19" t="n">
        <v>1</v>
      </c>
      <c r="E3163" s="19" t="s">
        <v>337</v>
      </c>
      <c r="F3163" s="40" t="n">
        <v>26.8</v>
      </c>
      <c r="G3163" s="58" t="n">
        <v>42005</v>
      </c>
      <c r="H3163" s="41" t="s">
        <v>3247</v>
      </c>
      <c r="I3163" s="69" t="s">
        <v>3028</v>
      </c>
      <c r="J3163" s="20" t="n">
        <v>10</v>
      </c>
      <c r="K3163" s="21" t="n">
        <f aca="false">J3163*D3163</f>
        <v>10</v>
      </c>
      <c r="L3163" s="22" t="n">
        <f aca="false">F3163*J3163</f>
        <v>268</v>
      </c>
      <c r="M3163" s="23" t="s">
        <v>18</v>
      </c>
      <c r="N3163" s="24"/>
    </row>
    <row r="3164" s="1" customFormat="true" ht="13.5" hidden="false" customHeight="false" outlineLevel="0" collapsed="false">
      <c r="A3164" s="3" t="n">
        <v>3162</v>
      </c>
      <c r="B3164" s="38" t="n">
        <v>9787565024238</v>
      </c>
      <c r="C3164" s="39" t="s">
        <v>3484</v>
      </c>
      <c r="D3164" s="19" t="n">
        <v>1</v>
      </c>
      <c r="E3164" s="19" t="s">
        <v>3485</v>
      </c>
      <c r="F3164" s="40" t="n">
        <v>25.8</v>
      </c>
      <c r="G3164" s="41" t="s">
        <v>182</v>
      </c>
      <c r="H3164" s="41" t="s">
        <v>3247</v>
      </c>
      <c r="I3164" s="69" t="s">
        <v>3028</v>
      </c>
      <c r="J3164" s="65" t="n">
        <v>10</v>
      </c>
      <c r="K3164" s="21" t="n">
        <f aca="false">J3164*D3164</f>
        <v>10</v>
      </c>
      <c r="L3164" s="22" t="n">
        <f aca="false">F3164*J3164</f>
        <v>258</v>
      </c>
      <c r="M3164" s="41" t="s">
        <v>34</v>
      </c>
      <c r="N3164" s="24"/>
    </row>
    <row r="3165" s="1" customFormat="true" ht="13.5" hidden="false" customHeight="false" outlineLevel="0" collapsed="false">
      <c r="A3165" s="3" t="n">
        <v>3163</v>
      </c>
      <c r="B3165" s="38" t="n">
        <v>9787565024146</v>
      </c>
      <c r="C3165" s="39" t="s">
        <v>3486</v>
      </c>
      <c r="D3165" s="19" t="n">
        <v>1</v>
      </c>
      <c r="E3165" s="19" t="s">
        <v>3485</v>
      </c>
      <c r="F3165" s="40" t="n">
        <v>25.8</v>
      </c>
      <c r="G3165" s="41" t="s">
        <v>182</v>
      </c>
      <c r="H3165" s="41" t="s">
        <v>3247</v>
      </c>
      <c r="I3165" s="69" t="s">
        <v>3028</v>
      </c>
      <c r="J3165" s="65" t="n">
        <v>10</v>
      </c>
      <c r="K3165" s="21" t="n">
        <f aca="false">J3165*D3165</f>
        <v>10</v>
      </c>
      <c r="L3165" s="22" t="n">
        <f aca="false">F3165*J3165</f>
        <v>258</v>
      </c>
      <c r="M3165" s="41" t="s">
        <v>34</v>
      </c>
      <c r="N3165" s="24"/>
    </row>
    <row r="3166" s="1" customFormat="true" ht="13.5" hidden="false" customHeight="false" outlineLevel="0" collapsed="false">
      <c r="A3166" s="3" t="n">
        <v>3164</v>
      </c>
      <c r="B3166" s="38" t="n">
        <v>9787565024191</v>
      </c>
      <c r="C3166" s="39" t="s">
        <v>3487</v>
      </c>
      <c r="D3166" s="19" t="n">
        <v>1</v>
      </c>
      <c r="E3166" s="19" t="s">
        <v>3485</v>
      </c>
      <c r="F3166" s="40" t="n">
        <v>25.8</v>
      </c>
      <c r="G3166" s="41" t="s">
        <v>182</v>
      </c>
      <c r="H3166" s="41" t="s">
        <v>3247</v>
      </c>
      <c r="I3166" s="69" t="s">
        <v>3028</v>
      </c>
      <c r="J3166" s="65" t="n">
        <v>10</v>
      </c>
      <c r="K3166" s="21" t="n">
        <f aca="false">J3166*D3166</f>
        <v>10</v>
      </c>
      <c r="L3166" s="22" t="n">
        <f aca="false">F3166*J3166</f>
        <v>258</v>
      </c>
      <c r="M3166" s="41" t="s">
        <v>34</v>
      </c>
      <c r="N3166" s="24"/>
    </row>
    <row r="3167" s="1" customFormat="true" ht="13.5" hidden="false" customHeight="false" outlineLevel="0" collapsed="false">
      <c r="A3167" s="3" t="n">
        <v>3165</v>
      </c>
      <c r="B3167" s="38" t="n">
        <v>9787565024139</v>
      </c>
      <c r="C3167" s="39" t="s">
        <v>3488</v>
      </c>
      <c r="D3167" s="19" t="n">
        <v>1</v>
      </c>
      <c r="E3167" s="19" t="s">
        <v>3485</v>
      </c>
      <c r="F3167" s="40" t="n">
        <v>25.8</v>
      </c>
      <c r="G3167" s="41" t="s">
        <v>182</v>
      </c>
      <c r="H3167" s="41" t="s">
        <v>3247</v>
      </c>
      <c r="I3167" s="69" t="s">
        <v>3028</v>
      </c>
      <c r="J3167" s="65" t="n">
        <v>10</v>
      </c>
      <c r="K3167" s="21" t="n">
        <f aca="false">J3167*D3167</f>
        <v>10</v>
      </c>
      <c r="L3167" s="22" t="n">
        <f aca="false">F3167*J3167</f>
        <v>258</v>
      </c>
      <c r="M3167" s="41" t="s">
        <v>34</v>
      </c>
      <c r="N3167" s="24"/>
    </row>
    <row r="3168" s="1" customFormat="true" ht="13.5" hidden="false" customHeight="false" outlineLevel="0" collapsed="false">
      <c r="A3168" s="3" t="n">
        <v>3166</v>
      </c>
      <c r="B3168" s="38" t="n">
        <v>9787565024207</v>
      </c>
      <c r="C3168" s="39" t="s">
        <v>3489</v>
      </c>
      <c r="D3168" s="19" t="n">
        <v>1</v>
      </c>
      <c r="E3168" s="19" t="s">
        <v>3485</v>
      </c>
      <c r="F3168" s="40" t="n">
        <v>25.8</v>
      </c>
      <c r="G3168" s="41" t="s">
        <v>182</v>
      </c>
      <c r="H3168" s="41" t="s">
        <v>3247</v>
      </c>
      <c r="I3168" s="69" t="s">
        <v>3028</v>
      </c>
      <c r="J3168" s="65" t="n">
        <v>10</v>
      </c>
      <c r="K3168" s="21" t="n">
        <f aca="false">J3168*D3168</f>
        <v>10</v>
      </c>
      <c r="L3168" s="22" t="n">
        <f aca="false">F3168*J3168</f>
        <v>258</v>
      </c>
      <c r="M3168" s="41" t="s">
        <v>34</v>
      </c>
      <c r="N3168" s="24"/>
    </row>
    <row r="3169" s="1" customFormat="true" ht="13.5" hidden="false" customHeight="false" outlineLevel="0" collapsed="false">
      <c r="A3169" s="3" t="n">
        <v>3167</v>
      </c>
      <c r="B3169" s="38" t="n">
        <v>9787565024177</v>
      </c>
      <c r="C3169" s="39" t="s">
        <v>3490</v>
      </c>
      <c r="D3169" s="19" t="n">
        <v>1</v>
      </c>
      <c r="E3169" s="19" t="s">
        <v>3485</v>
      </c>
      <c r="F3169" s="40" t="n">
        <v>25.8</v>
      </c>
      <c r="G3169" s="41" t="s">
        <v>182</v>
      </c>
      <c r="H3169" s="41" t="s">
        <v>3247</v>
      </c>
      <c r="I3169" s="69" t="s">
        <v>3028</v>
      </c>
      <c r="J3169" s="65" t="n">
        <v>10</v>
      </c>
      <c r="K3169" s="21" t="n">
        <f aca="false">J3169*D3169</f>
        <v>10</v>
      </c>
      <c r="L3169" s="22" t="n">
        <f aca="false">F3169*J3169</f>
        <v>258</v>
      </c>
      <c r="M3169" s="41" t="s">
        <v>34</v>
      </c>
      <c r="N3169" s="24"/>
    </row>
    <row r="3170" s="1" customFormat="true" ht="13.5" hidden="false" customHeight="false" outlineLevel="0" collapsed="false">
      <c r="A3170" s="3" t="n">
        <v>3168</v>
      </c>
      <c r="B3170" s="38" t="n">
        <v>9787565024108</v>
      </c>
      <c r="C3170" s="39" t="s">
        <v>3491</v>
      </c>
      <c r="D3170" s="19" t="n">
        <v>1</v>
      </c>
      <c r="E3170" s="19" t="s">
        <v>3485</v>
      </c>
      <c r="F3170" s="40" t="n">
        <v>25.8</v>
      </c>
      <c r="G3170" s="41" t="s">
        <v>182</v>
      </c>
      <c r="H3170" s="41" t="s">
        <v>3247</v>
      </c>
      <c r="I3170" s="69" t="s">
        <v>3028</v>
      </c>
      <c r="J3170" s="65" t="n">
        <v>10</v>
      </c>
      <c r="K3170" s="21" t="n">
        <f aca="false">J3170*D3170</f>
        <v>10</v>
      </c>
      <c r="L3170" s="22" t="n">
        <f aca="false">F3170*J3170</f>
        <v>258</v>
      </c>
      <c r="M3170" s="41" t="s">
        <v>34</v>
      </c>
      <c r="N3170" s="24"/>
    </row>
    <row r="3171" s="1" customFormat="true" ht="13.5" hidden="false" customHeight="false" outlineLevel="0" collapsed="false">
      <c r="A3171" s="3" t="n">
        <v>3169</v>
      </c>
      <c r="B3171" s="38" t="n">
        <v>9787553605906</v>
      </c>
      <c r="C3171" s="39" t="s">
        <v>3492</v>
      </c>
      <c r="D3171" s="3" t="n">
        <v>1</v>
      </c>
      <c r="E3171" s="19" t="s">
        <v>606</v>
      </c>
      <c r="F3171" s="40" t="n">
        <v>25</v>
      </c>
      <c r="G3171" s="41" t="s">
        <v>3476</v>
      </c>
      <c r="H3171" s="41" t="s">
        <v>3247</v>
      </c>
      <c r="I3171" s="65" t="s">
        <v>3028</v>
      </c>
      <c r="J3171" s="74" t="n">
        <v>10</v>
      </c>
      <c r="K3171" s="21" t="n">
        <f aca="false">J3171*D3171</f>
        <v>10</v>
      </c>
      <c r="L3171" s="22" t="n">
        <f aca="false">F3171*J3171</f>
        <v>250</v>
      </c>
      <c r="M3171" s="41" t="s">
        <v>34</v>
      </c>
      <c r="N3171" s="24"/>
    </row>
    <row r="3172" s="1" customFormat="true" ht="13.5" hidden="false" customHeight="false" outlineLevel="0" collapsed="false">
      <c r="A3172" s="3" t="n">
        <v>3170</v>
      </c>
      <c r="B3172" s="38" t="n">
        <v>9787549944521</v>
      </c>
      <c r="C3172" s="39" t="s">
        <v>3493</v>
      </c>
      <c r="D3172" s="3" t="n">
        <v>1</v>
      </c>
      <c r="E3172" s="19" t="s">
        <v>3151</v>
      </c>
      <c r="F3172" s="40" t="n">
        <v>25</v>
      </c>
      <c r="G3172" s="41" t="s">
        <v>3476</v>
      </c>
      <c r="H3172" s="41" t="s">
        <v>3247</v>
      </c>
      <c r="I3172" s="65" t="s">
        <v>3028</v>
      </c>
      <c r="J3172" s="74" t="n">
        <v>10</v>
      </c>
      <c r="K3172" s="21" t="n">
        <f aca="false">J3172*D3172</f>
        <v>10</v>
      </c>
      <c r="L3172" s="22" t="n">
        <f aca="false">F3172*J3172</f>
        <v>250</v>
      </c>
      <c r="M3172" s="41" t="s">
        <v>34</v>
      </c>
      <c r="N3172" s="24"/>
    </row>
    <row r="3173" s="1" customFormat="true" ht="13.5" hidden="false" customHeight="false" outlineLevel="0" collapsed="false">
      <c r="A3173" s="3" t="n">
        <v>3171</v>
      </c>
      <c r="B3173" s="38" t="n">
        <v>9787549944545</v>
      </c>
      <c r="C3173" s="39" t="s">
        <v>3494</v>
      </c>
      <c r="D3173" s="3" t="n">
        <v>1</v>
      </c>
      <c r="E3173" s="19" t="s">
        <v>3151</v>
      </c>
      <c r="F3173" s="40" t="n">
        <v>25</v>
      </c>
      <c r="G3173" s="41" t="s">
        <v>3476</v>
      </c>
      <c r="H3173" s="41" t="s">
        <v>3247</v>
      </c>
      <c r="I3173" s="65" t="s">
        <v>3028</v>
      </c>
      <c r="J3173" s="74" t="n">
        <v>10</v>
      </c>
      <c r="K3173" s="21" t="n">
        <f aca="false">J3173*D3173</f>
        <v>10</v>
      </c>
      <c r="L3173" s="22" t="n">
        <f aca="false">F3173*J3173</f>
        <v>250</v>
      </c>
      <c r="M3173" s="41" t="s">
        <v>34</v>
      </c>
      <c r="N3173" s="24"/>
    </row>
    <row r="3174" s="1" customFormat="true" ht="13.5" hidden="false" customHeight="false" outlineLevel="0" collapsed="false">
      <c r="A3174" s="3" t="n">
        <v>3172</v>
      </c>
      <c r="B3174" s="38" t="n">
        <v>9787549944552</v>
      </c>
      <c r="C3174" s="39" t="s">
        <v>3495</v>
      </c>
      <c r="D3174" s="3" t="n">
        <v>1</v>
      </c>
      <c r="E3174" s="19" t="s">
        <v>3151</v>
      </c>
      <c r="F3174" s="40" t="n">
        <v>25</v>
      </c>
      <c r="G3174" s="41" t="s">
        <v>3476</v>
      </c>
      <c r="H3174" s="41" t="s">
        <v>3247</v>
      </c>
      <c r="I3174" s="65" t="s">
        <v>3028</v>
      </c>
      <c r="J3174" s="74" t="n">
        <v>10</v>
      </c>
      <c r="K3174" s="21" t="n">
        <f aca="false">J3174*D3174</f>
        <v>10</v>
      </c>
      <c r="L3174" s="22" t="n">
        <f aca="false">F3174*J3174</f>
        <v>250</v>
      </c>
      <c r="M3174" s="41" t="s">
        <v>34</v>
      </c>
      <c r="N3174" s="24"/>
    </row>
    <row r="3175" s="1" customFormat="true" ht="13.5" hidden="false" customHeight="false" outlineLevel="0" collapsed="false">
      <c r="A3175" s="3" t="n">
        <v>3173</v>
      </c>
      <c r="B3175" s="38" t="n">
        <v>9787549944576</v>
      </c>
      <c r="C3175" s="39" t="s">
        <v>3496</v>
      </c>
      <c r="D3175" s="3" t="n">
        <v>1</v>
      </c>
      <c r="E3175" s="19" t="s">
        <v>3151</v>
      </c>
      <c r="F3175" s="40" t="n">
        <v>25</v>
      </c>
      <c r="G3175" s="41" t="s">
        <v>188</v>
      </c>
      <c r="H3175" s="41" t="s">
        <v>3247</v>
      </c>
      <c r="I3175" s="65" t="s">
        <v>3028</v>
      </c>
      <c r="J3175" s="74" t="n">
        <v>10</v>
      </c>
      <c r="K3175" s="21" t="n">
        <f aca="false">J3175*D3175</f>
        <v>10</v>
      </c>
      <c r="L3175" s="22" t="n">
        <f aca="false">F3175*J3175</f>
        <v>250</v>
      </c>
      <c r="M3175" s="41" t="s">
        <v>34</v>
      </c>
      <c r="N3175" s="24"/>
    </row>
    <row r="3176" s="1" customFormat="true" ht="13.5" hidden="false" customHeight="false" outlineLevel="0" collapsed="false">
      <c r="A3176" s="3" t="n">
        <v>3174</v>
      </c>
      <c r="B3176" s="38" t="n">
        <v>9787549944538</v>
      </c>
      <c r="C3176" s="39" t="s">
        <v>3497</v>
      </c>
      <c r="D3176" s="3" t="n">
        <v>1</v>
      </c>
      <c r="E3176" s="19" t="s">
        <v>3151</v>
      </c>
      <c r="F3176" s="40" t="n">
        <v>25</v>
      </c>
      <c r="G3176" s="41" t="s">
        <v>3476</v>
      </c>
      <c r="H3176" s="41" t="s">
        <v>3247</v>
      </c>
      <c r="I3176" s="65" t="s">
        <v>3028</v>
      </c>
      <c r="J3176" s="74" t="n">
        <v>10</v>
      </c>
      <c r="K3176" s="21" t="n">
        <f aca="false">J3176*D3176</f>
        <v>10</v>
      </c>
      <c r="L3176" s="22" t="n">
        <f aca="false">F3176*J3176</f>
        <v>250</v>
      </c>
      <c r="M3176" s="41" t="s">
        <v>34</v>
      </c>
      <c r="N3176" s="24"/>
    </row>
    <row r="3177" s="1" customFormat="true" ht="48" hidden="false" customHeight="false" outlineLevel="0" collapsed="false">
      <c r="A3177" s="3" t="n">
        <v>3175</v>
      </c>
      <c r="B3177" s="89" t="n">
        <v>9787533764418</v>
      </c>
      <c r="C3177" s="62" t="s">
        <v>3498</v>
      </c>
      <c r="D3177" s="65" t="n">
        <v>1</v>
      </c>
      <c r="E3177" s="69" t="s">
        <v>3038</v>
      </c>
      <c r="F3177" s="90" t="n">
        <v>25</v>
      </c>
      <c r="G3177" s="23" t="n">
        <v>2018.05</v>
      </c>
      <c r="H3177" s="91" t="s">
        <v>3247</v>
      </c>
      <c r="I3177" s="69" t="s">
        <v>3028</v>
      </c>
      <c r="J3177" s="65" t="n">
        <v>10</v>
      </c>
      <c r="K3177" s="21" t="n">
        <f aca="false">J3177*D3177</f>
        <v>10</v>
      </c>
      <c r="L3177" s="22" t="n">
        <f aca="false">F3177*J3177</f>
        <v>250</v>
      </c>
      <c r="M3177" s="67" t="s">
        <v>95</v>
      </c>
      <c r="N3177" s="24"/>
    </row>
    <row r="3178" s="1" customFormat="true" ht="48" hidden="false" customHeight="false" outlineLevel="0" collapsed="false">
      <c r="A3178" s="3" t="n">
        <v>3176</v>
      </c>
      <c r="B3178" s="89" t="n">
        <v>9787533764364</v>
      </c>
      <c r="C3178" s="62" t="s">
        <v>3499</v>
      </c>
      <c r="D3178" s="65" t="n">
        <v>1</v>
      </c>
      <c r="E3178" s="69" t="s">
        <v>401</v>
      </c>
      <c r="F3178" s="90" t="n">
        <v>25</v>
      </c>
      <c r="G3178" s="23" t="n">
        <v>2018.05</v>
      </c>
      <c r="H3178" s="91" t="s">
        <v>3247</v>
      </c>
      <c r="I3178" s="69" t="s">
        <v>3028</v>
      </c>
      <c r="J3178" s="65" t="n">
        <v>10</v>
      </c>
      <c r="K3178" s="21" t="n">
        <f aca="false">J3178*D3178</f>
        <v>10</v>
      </c>
      <c r="L3178" s="22" t="n">
        <f aca="false">F3178*J3178</f>
        <v>250</v>
      </c>
      <c r="M3178" s="67" t="s">
        <v>95</v>
      </c>
      <c r="N3178" s="24"/>
    </row>
    <row r="3179" s="1" customFormat="true" ht="48" hidden="false" customHeight="false" outlineLevel="0" collapsed="false">
      <c r="A3179" s="3" t="n">
        <v>3177</v>
      </c>
      <c r="B3179" s="89" t="n">
        <v>9787533764388</v>
      </c>
      <c r="C3179" s="62" t="s">
        <v>3500</v>
      </c>
      <c r="D3179" s="65" t="n">
        <v>1</v>
      </c>
      <c r="E3179" s="69" t="s">
        <v>3038</v>
      </c>
      <c r="F3179" s="90" t="n">
        <v>25</v>
      </c>
      <c r="G3179" s="23" t="n">
        <v>2018.05</v>
      </c>
      <c r="H3179" s="91" t="s">
        <v>3247</v>
      </c>
      <c r="I3179" s="69" t="s">
        <v>3028</v>
      </c>
      <c r="J3179" s="65" t="n">
        <v>10</v>
      </c>
      <c r="K3179" s="21" t="n">
        <f aca="false">J3179*D3179</f>
        <v>10</v>
      </c>
      <c r="L3179" s="22" t="n">
        <f aca="false">F3179*J3179</f>
        <v>250</v>
      </c>
      <c r="M3179" s="67" t="s">
        <v>95</v>
      </c>
      <c r="N3179" s="24"/>
    </row>
    <row r="3180" s="1" customFormat="true" ht="48" hidden="false" customHeight="false" outlineLevel="0" collapsed="false">
      <c r="A3180" s="3" t="n">
        <v>3178</v>
      </c>
      <c r="B3180" s="89" t="n">
        <v>9787533764357</v>
      </c>
      <c r="C3180" s="62" t="s">
        <v>3501</v>
      </c>
      <c r="D3180" s="65" t="n">
        <v>1</v>
      </c>
      <c r="E3180" s="69" t="s">
        <v>401</v>
      </c>
      <c r="F3180" s="90" t="n">
        <v>25</v>
      </c>
      <c r="G3180" s="23" t="n">
        <v>2018.05</v>
      </c>
      <c r="H3180" s="91" t="s">
        <v>3247</v>
      </c>
      <c r="I3180" s="69" t="s">
        <v>3028</v>
      </c>
      <c r="J3180" s="65" t="n">
        <v>10</v>
      </c>
      <c r="K3180" s="21" t="n">
        <f aca="false">J3180*D3180</f>
        <v>10</v>
      </c>
      <c r="L3180" s="22" t="n">
        <f aca="false">F3180*J3180</f>
        <v>250</v>
      </c>
      <c r="M3180" s="67" t="s">
        <v>95</v>
      </c>
      <c r="N3180" s="24"/>
    </row>
    <row r="3181" s="1" customFormat="true" ht="13.5" hidden="false" customHeight="false" outlineLevel="0" collapsed="false">
      <c r="A3181" s="3" t="n">
        <v>3179</v>
      </c>
      <c r="B3181" s="38" t="n">
        <v>9787567003279</v>
      </c>
      <c r="C3181" s="39" t="s">
        <v>3502</v>
      </c>
      <c r="D3181" s="19" t="n">
        <v>1</v>
      </c>
      <c r="E3181" s="19" t="s">
        <v>1413</v>
      </c>
      <c r="F3181" s="40" t="n">
        <v>24.9</v>
      </c>
      <c r="G3181" s="41" t="s">
        <v>3476</v>
      </c>
      <c r="H3181" s="41" t="s">
        <v>3247</v>
      </c>
      <c r="I3181" s="69" t="s">
        <v>3028</v>
      </c>
      <c r="J3181" s="65" t="n">
        <v>10</v>
      </c>
      <c r="K3181" s="21" t="n">
        <f aca="false">J3181*D3181</f>
        <v>10</v>
      </c>
      <c r="L3181" s="22" t="n">
        <f aca="false">F3181*J3181</f>
        <v>249</v>
      </c>
      <c r="M3181" s="41" t="s">
        <v>34</v>
      </c>
      <c r="N3181" s="24"/>
    </row>
    <row r="3182" s="1" customFormat="true" ht="13.5" hidden="false" customHeight="false" outlineLevel="0" collapsed="false">
      <c r="A3182" s="3" t="n">
        <v>3180</v>
      </c>
      <c r="B3182" s="38" t="n">
        <v>9787567003361</v>
      </c>
      <c r="C3182" s="39" t="s">
        <v>3503</v>
      </c>
      <c r="D3182" s="19" t="n">
        <v>1</v>
      </c>
      <c r="E3182" s="19" t="s">
        <v>1413</v>
      </c>
      <c r="F3182" s="40" t="n">
        <v>24.9</v>
      </c>
      <c r="G3182" s="41" t="s">
        <v>3476</v>
      </c>
      <c r="H3182" s="41" t="s">
        <v>3247</v>
      </c>
      <c r="I3182" s="69" t="s">
        <v>3028</v>
      </c>
      <c r="J3182" s="65" t="n">
        <v>10</v>
      </c>
      <c r="K3182" s="21" t="n">
        <f aca="false">J3182*D3182</f>
        <v>10</v>
      </c>
      <c r="L3182" s="22" t="n">
        <f aca="false">F3182*J3182</f>
        <v>249</v>
      </c>
      <c r="M3182" s="41" t="s">
        <v>34</v>
      </c>
      <c r="N3182" s="24"/>
    </row>
    <row r="3183" s="1" customFormat="true" ht="13.5" hidden="false" customHeight="false" outlineLevel="0" collapsed="false">
      <c r="A3183" s="3" t="n">
        <v>3181</v>
      </c>
      <c r="B3183" s="38" t="n">
        <v>9787567003354</v>
      </c>
      <c r="C3183" s="39" t="s">
        <v>3504</v>
      </c>
      <c r="D3183" s="19" t="n">
        <v>1</v>
      </c>
      <c r="E3183" s="19" t="s">
        <v>1413</v>
      </c>
      <c r="F3183" s="40" t="n">
        <v>24.9</v>
      </c>
      <c r="G3183" s="41" t="s">
        <v>3476</v>
      </c>
      <c r="H3183" s="41" t="s">
        <v>3247</v>
      </c>
      <c r="I3183" s="69" t="s">
        <v>3028</v>
      </c>
      <c r="J3183" s="65" t="n">
        <v>10</v>
      </c>
      <c r="K3183" s="21" t="n">
        <f aca="false">J3183*D3183</f>
        <v>10</v>
      </c>
      <c r="L3183" s="22" t="n">
        <f aca="false">F3183*J3183</f>
        <v>249</v>
      </c>
      <c r="M3183" s="41" t="s">
        <v>34</v>
      </c>
      <c r="N3183" s="24"/>
    </row>
    <row r="3184" s="1" customFormat="true" ht="13.5" hidden="false" customHeight="false" outlineLevel="0" collapsed="false">
      <c r="A3184" s="3" t="n">
        <v>3182</v>
      </c>
      <c r="B3184" s="38" t="n">
        <v>9787567003293</v>
      </c>
      <c r="C3184" s="39" t="s">
        <v>3505</v>
      </c>
      <c r="D3184" s="19" t="n">
        <v>1</v>
      </c>
      <c r="E3184" s="19" t="s">
        <v>1413</v>
      </c>
      <c r="F3184" s="40" t="n">
        <v>24.9</v>
      </c>
      <c r="G3184" s="41" t="s">
        <v>3476</v>
      </c>
      <c r="H3184" s="41" t="s">
        <v>3247</v>
      </c>
      <c r="I3184" s="69" t="s">
        <v>3028</v>
      </c>
      <c r="J3184" s="20" t="n">
        <v>10</v>
      </c>
      <c r="K3184" s="21" t="n">
        <f aca="false">J3184*D3184</f>
        <v>10</v>
      </c>
      <c r="L3184" s="22" t="n">
        <f aca="false">F3184*J3184</f>
        <v>249</v>
      </c>
      <c r="M3184" s="41" t="s">
        <v>34</v>
      </c>
      <c r="N3184" s="24"/>
    </row>
    <row r="3185" s="1" customFormat="true" ht="13.5" hidden="false" customHeight="false" outlineLevel="0" collapsed="false">
      <c r="A3185" s="3" t="n">
        <v>3183</v>
      </c>
      <c r="B3185" s="38" t="n">
        <v>9787567003316</v>
      </c>
      <c r="C3185" s="39" t="s">
        <v>3506</v>
      </c>
      <c r="D3185" s="19" t="n">
        <v>1</v>
      </c>
      <c r="E3185" s="19" t="s">
        <v>1413</v>
      </c>
      <c r="F3185" s="40" t="n">
        <v>24.9</v>
      </c>
      <c r="G3185" s="41" t="s">
        <v>3476</v>
      </c>
      <c r="H3185" s="41" t="s">
        <v>3247</v>
      </c>
      <c r="I3185" s="69" t="s">
        <v>3028</v>
      </c>
      <c r="J3185" s="20" t="n">
        <v>10</v>
      </c>
      <c r="K3185" s="21" t="n">
        <f aca="false">J3185*D3185</f>
        <v>10</v>
      </c>
      <c r="L3185" s="22" t="n">
        <f aca="false">F3185*J3185</f>
        <v>249</v>
      </c>
      <c r="M3185" s="41" t="s">
        <v>34</v>
      </c>
      <c r="N3185" s="24"/>
    </row>
    <row r="3186" s="1" customFormat="true" ht="13.5" hidden="false" customHeight="false" outlineLevel="0" collapsed="false">
      <c r="A3186" s="3" t="n">
        <v>3184</v>
      </c>
      <c r="B3186" s="38" t="n">
        <v>9787567003347</v>
      </c>
      <c r="C3186" s="39" t="s">
        <v>3507</v>
      </c>
      <c r="D3186" s="19" t="n">
        <v>1</v>
      </c>
      <c r="E3186" s="19" t="s">
        <v>1413</v>
      </c>
      <c r="F3186" s="40" t="n">
        <v>24.9</v>
      </c>
      <c r="G3186" s="41" t="s">
        <v>3476</v>
      </c>
      <c r="H3186" s="41" t="s">
        <v>3247</v>
      </c>
      <c r="I3186" s="69" t="s">
        <v>3028</v>
      </c>
      <c r="J3186" s="20" t="n">
        <v>10</v>
      </c>
      <c r="K3186" s="21" t="n">
        <f aca="false">J3186*D3186</f>
        <v>10</v>
      </c>
      <c r="L3186" s="22" t="n">
        <f aca="false">F3186*J3186</f>
        <v>249</v>
      </c>
      <c r="M3186" s="41" t="s">
        <v>34</v>
      </c>
      <c r="N3186" s="24"/>
    </row>
    <row r="3187" s="1" customFormat="true" ht="13.5" hidden="false" customHeight="false" outlineLevel="0" collapsed="false">
      <c r="A3187" s="3" t="n">
        <v>3185</v>
      </c>
      <c r="B3187" s="38" t="n">
        <v>9787567003309</v>
      </c>
      <c r="C3187" s="39" t="s">
        <v>3508</v>
      </c>
      <c r="D3187" s="19" t="n">
        <v>1</v>
      </c>
      <c r="E3187" s="19" t="s">
        <v>1413</v>
      </c>
      <c r="F3187" s="40" t="n">
        <v>24.9</v>
      </c>
      <c r="G3187" s="41" t="s">
        <v>3476</v>
      </c>
      <c r="H3187" s="41" t="s">
        <v>3247</v>
      </c>
      <c r="I3187" s="69" t="s">
        <v>3028</v>
      </c>
      <c r="J3187" s="20" t="n">
        <v>10</v>
      </c>
      <c r="K3187" s="21" t="n">
        <f aca="false">J3187*D3187</f>
        <v>10</v>
      </c>
      <c r="L3187" s="22" t="n">
        <f aca="false">F3187*J3187</f>
        <v>249</v>
      </c>
      <c r="M3187" s="41" t="s">
        <v>34</v>
      </c>
      <c r="N3187" s="24"/>
    </row>
    <row r="3188" s="1" customFormat="true" ht="13.5" hidden="false" customHeight="false" outlineLevel="0" collapsed="false">
      <c r="A3188" s="3" t="n">
        <v>3186</v>
      </c>
      <c r="B3188" s="38" t="n">
        <v>9787567003385</v>
      </c>
      <c r="C3188" s="39" t="s">
        <v>3509</v>
      </c>
      <c r="D3188" s="19" t="n">
        <v>1</v>
      </c>
      <c r="E3188" s="19" t="s">
        <v>1413</v>
      </c>
      <c r="F3188" s="40" t="n">
        <v>24.9</v>
      </c>
      <c r="G3188" s="41" t="s">
        <v>3476</v>
      </c>
      <c r="H3188" s="41" t="s">
        <v>3247</v>
      </c>
      <c r="I3188" s="69" t="s">
        <v>3028</v>
      </c>
      <c r="J3188" s="20" t="n">
        <v>10</v>
      </c>
      <c r="K3188" s="21" t="n">
        <f aca="false">J3188*D3188</f>
        <v>10</v>
      </c>
      <c r="L3188" s="22" t="n">
        <f aca="false">F3188*J3188</f>
        <v>249</v>
      </c>
      <c r="M3188" s="41" t="s">
        <v>34</v>
      </c>
      <c r="N3188" s="24"/>
    </row>
    <row r="3189" s="1" customFormat="true" ht="13.5" hidden="false" customHeight="false" outlineLevel="0" collapsed="false">
      <c r="A3189" s="3" t="n">
        <v>3187</v>
      </c>
      <c r="B3189" s="38" t="n">
        <v>9787567003286</v>
      </c>
      <c r="C3189" s="39" t="s">
        <v>3510</v>
      </c>
      <c r="D3189" s="19" t="n">
        <v>1</v>
      </c>
      <c r="E3189" s="19" t="s">
        <v>1413</v>
      </c>
      <c r="F3189" s="40" t="n">
        <v>24.9</v>
      </c>
      <c r="G3189" s="41" t="s">
        <v>3476</v>
      </c>
      <c r="H3189" s="41" t="s">
        <v>3247</v>
      </c>
      <c r="I3189" s="69" t="s">
        <v>3028</v>
      </c>
      <c r="J3189" s="20" t="n">
        <v>10</v>
      </c>
      <c r="K3189" s="21" t="n">
        <f aca="false">J3189*D3189</f>
        <v>10</v>
      </c>
      <c r="L3189" s="22" t="n">
        <f aca="false">F3189*J3189</f>
        <v>249</v>
      </c>
      <c r="M3189" s="41" t="s">
        <v>34</v>
      </c>
      <c r="N3189" s="24"/>
    </row>
    <row r="3190" s="1" customFormat="true" ht="13.5" hidden="false" customHeight="false" outlineLevel="0" collapsed="false">
      <c r="A3190" s="3" t="n">
        <v>3188</v>
      </c>
      <c r="B3190" s="38" t="n">
        <v>9787567003330</v>
      </c>
      <c r="C3190" s="39" t="s">
        <v>3511</v>
      </c>
      <c r="D3190" s="19" t="n">
        <v>1</v>
      </c>
      <c r="E3190" s="19" t="s">
        <v>1413</v>
      </c>
      <c r="F3190" s="40" t="n">
        <v>24.9</v>
      </c>
      <c r="G3190" s="41" t="s">
        <v>3476</v>
      </c>
      <c r="H3190" s="41" t="s">
        <v>3247</v>
      </c>
      <c r="I3190" s="69" t="s">
        <v>3028</v>
      </c>
      <c r="J3190" s="20" t="n">
        <v>10</v>
      </c>
      <c r="K3190" s="21" t="n">
        <f aca="false">J3190*D3190</f>
        <v>10</v>
      </c>
      <c r="L3190" s="22" t="n">
        <f aca="false">F3190*J3190</f>
        <v>249</v>
      </c>
      <c r="M3190" s="41" t="s">
        <v>34</v>
      </c>
      <c r="N3190" s="24"/>
    </row>
    <row r="3191" s="1" customFormat="true" ht="13.5" hidden="false" customHeight="false" outlineLevel="0" collapsed="false">
      <c r="A3191" s="3" t="n">
        <v>3189</v>
      </c>
      <c r="B3191" s="38" t="n">
        <v>9787567003323</v>
      </c>
      <c r="C3191" s="39" t="s">
        <v>3512</v>
      </c>
      <c r="D3191" s="19" t="n">
        <v>1</v>
      </c>
      <c r="E3191" s="19" t="s">
        <v>1413</v>
      </c>
      <c r="F3191" s="40" t="n">
        <v>24.9</v>
      </c>
      <c r="G3191" s="41" t="s">
        <v>3476</v>
      </c>
      <c r="H3191" s="41" t="s">
        <v>3247</v>
      </c>
      <c r="I3191" s="69" t="s">
        <v>3028</v>
      </c>
      <c r="J3191" s="20" t="n">
        <v>10</v>
      </c>
      <c r="K3191" s="21" t="n">
        <f aca="false">J3191*D3191</f>
        <v>10</v>
      </c>
      <c r="L3191" s="22" t="n">
        <f aca="false">F3191*J3191</f>
        <v>249</v>
      </c>
      <c r="M3191" s="41" t="s">
        <v>34</v>
      </c>
      <c r="N3191" s="24"/>
    </row>
    <row r="3192" s="1" customFormat="true" ht="13.5" hidden="false" customHeight="false" outlineLevel="0" collapsed="false">
      <c r="A3192" s="3" t="n">
        <v>3190</v>
      </c>
      <c r="B3192" s="38" t="n">
        <v>9787567003378</v>
      </c>
      <c r="C3192" s="39" t="s">
        <v>3513</v>
      </c>
      <c r="D3192" s="19" t="n">
        <v>1</v>
      </c>
      <c r="E3192" s="19" t="s">
        <v>1413</v>
      </c>
      <c r="F3192" s="40" t="n">
        <v>24.9</v>
      </c>
      <c r="G3192" s="41" t="s">
        <v>3476</v>
      </c>
      <c r="H3192" s="41" t="s">
        <v>3247</v>
      </c>
      <c r="I3192" s="69" t="s">
        <v>3028</v>
      </c>
      <c r="J3192" s="20" t="n">
        <v>10</v>
      </c>
      <c r="K3192" s="21" t="n">
        <f aca="false">J3192*D3192</f>
        <v>10</v>
      </c>
      <c r="L3192" s="22" t="n">
        <f aca="false">F3192*J3192</f>
        <v>249</v>
      </c>
      <c r="M3192" s="41" t="s">
        <v>34</v>
      </c>
      <c r="N3192" s="24"/>
    </row>
    <row r="3193" s="1" customFormat="true" ht="13.5" hidden="false" customHeight="false" outlineLevel="0" collapsed="false">
      <c r="A3193" s="3" t="n">
        <v>3191</v>
      </c>
      <c r="B3193" s="38" t="n">
        <v>9787542758750</v>
      </c>
      <c r="C3193" s="39" t="s">
        <v>3514</v>
      </c>
      <c r="D3193" s="19" t="n">
        <v>1</v>
      </c>
      <c r="E3193" s="19" t="s">
        <v>1623</v>
      </c>
      <c r="F3193" s="40" t="n">
        <v>24.8</v>
      </c>
      <c r="G3193" s="41" t="s">
        <v>3476</v>
      </c>
      <c r="H3193" s="41" t="s">
        <v>3247</v>
      </c>
      <c r="I3193" s="69" t="s">
        <v>3028</v>
      </c>
      <c r="J3193" s="65" t="n">
        <v>10</v>
      </c>
      <c r="K3193" s="21" t="n">
        <f aca="false">J3193*D3193</f>
        <v>10</v>
      </c>
      <c r="L3193" s="22" t="n">
        <f aca="false">F3193*J3193</f>
        <v>248</v>
      </c>
      <c r="M3193" s="41" t="s">
        <v>34</v>
      </c>
      <c r="N3193" s="24"/>
    </row>
    <row r="3194" s="1" customFormat="true" ht="24" hidden="false" customHeight="false" outlineLevel="0" collapsed="false">
      <c r="A3194" s="3" t="n">
        <v>3192</v>
      </c>
      <c r="B3194" s="21" t="n">
        <v>9787550914919</v>
      </c>
      <c r="C3194" s="61" t="s">
        <v>3515</v>
      </c>
      <c r="D3194" s="65" t="n">
        <v>1</v>
      </c>
      <c r="E3194" s="69" t="s">
        <v>112</v>
      </c>
      <c r="F3194" s="22" t="n">
        <v>24.8</v>
      </c>
      <c r="G3194" s="75" t="n">
        <v>2017.02</v>
      </c>
      <c r="H3194" s="67" t="s">
        <v>3247</v>
      </c>
      <c r="I3194" s="69" t="s">
        <v>3028</v>
      </c>
      <c r="J3194" s="65" t="n">
        <v>10</v>
      </c>
      <c r="K3194" s="21" t="n">
        <f aca="false">J3194*D3194</f>
        <v>10</v>
      </c>
      <c r="L3194" s="22" t="n">
        <f aca="false">F3194*J3194</f>
        <v>248</v>
      </c>
      <c r="M3194" s="67" t="s">
        <v>95</v>
      </c>
      <c r="N3194" s="24"/>
    </row>
    <row r="3195" s="1" customFormat="true" ht="13.5" hidden="false" customHeight="false" outlineLevel="0" collapsed="false">
      <c r="A3195" s="3" t="n">
        <v>3193</v>
      </c>
      <c r="B3195" s="25" t="n">
        <v>9787201075426</v>
      </c>
      <c r="C3195" s="26" t="s">
        <v>3516</v>
      </c>
      <c r="D3195" s="29" t="n">
        <v>1</v>
      </c>
      <c r="E3195" s="27" t="s">
        <v>3517</v>
      </c>
      <c r="F3195" s="28" t="n">
        <v>24.8</v>
      </c>
      <c r="G3195" s="29" t="s">
        <v>3518</v>
      </c>
      <c r="H3195" s="29" t="s">
        <v>3247</v>
      </c>
      <c r="I3195" s="69" t="s">
        <v>3028</v>
      </c>
      <c r="J3195" s="20" t="n">
        <v>10</v>
      </c>
      <c r="K3195" s="21" t="n">
        <f aca="false">J3195*D3195</f>
        <v>10</v>
      </c>
      <c r="L3195" s="22" t="n">
        <f aca="false">F3195*J3195</f>
        <v>248</v>
      </c>
      <c r="M3195" s="23" t="s">
        <v>18</v>
      </c>
      <c r="N3195" s="24"/>
    </row>
    <row r="3196" s="1" customFormat="true" ht="13.5" hidden="false" customHeight="false" outlineLevel="0" collapsed="false">
      <c r="A3196" s="3" t="n">
        <v>3194</v>
      </c>
      <c r="B3196" s="38" t="n">
        <v>9787542415783</v>
      </c>
      <c r="C3196" s="39" t="s">
        <v>3519</v>
      </c>
      <c r="D3196" s="19" t="n">
        <v>1</v>
      </c>
      <c r="E3196" s="19" t="s">
        <v>427</v>
      </c>
      <c r="F3196" s="40" t="n">
        <v>23.8</v>
      </c>
      <c r="G3196" s="41" t="s">
        <v>188</v>
      </c>
      <c r="H3196" s="41" t="s">
        <v>3247</v>
      </c>
      <c r="I3196" s="69" t="s">
        <v>3028</v>
      </c>
      <c r="J3196" s="65" t="n">
        <v>10</v>
      </c>
      <c r="K3196" s="21" t="n">
        <f aca="false">J3196*D3196</f>
        <v>10</v>
      </c>
      <c r="L3196" s="22" t="n">
        <f aca="false">F3196*J3196</f>
        <v>238</v>
      </c>
      <c r="M3196" s="41" t="s">
        <v>34</v>
      </c>
      <c r="N3196" s="24"/>
    </row>
    <row r="3197" s="1" customFormat="true" ht="13.5" hidden="false" customHeight="false" outlineLevel="0" collapsed="false">
      <c r="A3197" s="3" t="n">
        <v>3195</v>
      </c>
      <c r="B3197" s="38" t="n">
        <v>9787542415998</v>
      </c>
      <c r="C3197" s="39" t="s">
        <v>3520</v>
      </c>
      <c r="D3197" s="19" t="n">
        <v>1</v>
      </c>
      <c r="E3197" s="19" t="s">
        <v>427</v>
      </c>
      <c r="F3197" s="40" t="n">
        <v>23.8</v>
      </c>
      <c r="G3197" s="41" t="s">
        <v>188</v>
      </c>
      <c r="H3197" s="41" t="s">
        <v>3247</v>
      </c>
      <c r="I3197" s="69" t="s">
        <v>3028</v>
      </c>
      <c r="J3197" s="65" t="n">
        <v>10</v>
      </c>
      <c r="K3197" s="21" t="n">
        <f aca="false">J3197*D3197</f>
        <v>10</v>
      </c>
      <c r="L3197" s="22" t="n">
        <f aca="false">F3197*J3197</f>
        <v>238</v>
      </c>
      <c r="M3197" s="41" t="s">
        <v>34</v>
      </c>
      <c r="N3197" s="24"/>
    </row>
    <row r="3198" s="1" customFormat="true" ht="13.5" hidden="false" customHeight="false" outlineLevel="0" collapsed="false">
      <c r="A3198" s="3" t="n">
        <v>3196</v>
      </c>
      <c r="B3198" s="38" t="n">
        <v>9787542415851</v>
      </c>
      <c r="C3198" s="39" t="s">
        <v>3521</v>
      </c>
      <c r="D3198" s="19" t="n">
        <v>1</v>
      </c>
      <c r="E3198" s="19" t="s">
        <v>427</v>
      </c>
      <c r="F3198" s="40" t="n">
        <v>23.8</v>
      </c>
      <c r="G3198" s="41" t="s">
        <v>188</v>
      </c>
      <c r="H3198" s="41" t="s">
        <v>3247</v>
      </c>
      <c r="I3198" s="69" t="s">
        <v>3028</v>
      </c>
      <c r="J3198" s="65" t="n">
        <v>10</v>
      </c>
      <c r="K3198" s="21" t="n">
        <f aca="false">J3198*D3198</f>
        <v>10</v>
      </c>
      <c r="L3198" s="22" t="n">
        <f aca="false">F3198*J3198</f>
        <v>238</v>
      </c>
      <c r="M3198" s="41" t="s">
        <v>34</v>
      </c>
      <c r="N3198" s="24"/>
    </row>
    <row r="3199" s="1" customFormat="true" ht="13.5" hidden="false" customHeight="false" outlineLevel="0" collapsed="false">
      <c r="A3199" s="3" t="n">
        <v>3197</v>
      </c>
      <c r="B3199" s="38" t="n">
        <v>9787546349374</v>
      </c>
      <c r="C3199" s="39" t="s">
        <v>3522</v>
      </c>
      <c r="D3199" s="65" t="n">
        <v>1</v>
      </c>
      <c r="E3199" s="19" t="s">
        <v>58</v>
      </c>
      <c r="F3199" s="40" t="n">
        <v>23.8</v>
      </c>
      <c r="G3199" s="41" t="s">
        <v>3476</v>
      </c>
      <c r="H3199" s="41" t="s">
        <v>3247</v>
      </c>
      <c r="I3199" s="69" t="s">
        <v>3028</v>
      </c>
      <c r="J3199" s="20" t="n">
        <v>10</v>
      </c>
      <c r="K3199" s="21" t="n">
        <f aca="false">J3199*D3199</f>
        <v>10</v>
      </c>
      <c r="L3199" s="22" t="n">
        <f aca="false">F3199*J3199</f>
        <v>238</v>
      </c>
      <c r="M3199" s="23" t="s">
        <v>18</v>
      </c>
      <c r="N3199" s="24"/>
    </row>
    <row r="3200" s="1" customFormat="true" ht="13.5" hidden="false" customHeight="false" outlineLevel="0" collapsed="false">
      <c r="A3200" s="3" t="n">
        <v>3198</v>
      </c>
      <c r="B3200" s="38" t="n">
        <v>9787553419589</v>
      </c>
      <c r="C3200" s="39" t="s">
        <v>3523</v>
      </c>
      <c r="D3200" s="65" t="n">
        <v>1</v>
      </c>
      <c r="E3200" s="19" t="s">
        <v>58</v>
      </c>
      <c r="F3200" s="40" t="n">
        <v>23.8</v>
      </c>
      <c r="G3200" s="41" t="s">
        <v>3476</v>
      </c>
      <c r="H3200" s="41" t="s">
        <v>3247</v>
      </c>
      <c r="I3200" s="69" t="s">
        <v>3028</v>
      </c>
      <c r="J3200" s="20" t="n">
        <v>10</v>
      </c>
      <c r="K3200" s="21" t="n">
        <f aca="false">J3200*D3200</f>
        <v>10</v>
      </c>
      <c r="L3200" s="22" t="n">
        <f aca="false">F3200*J3200</f>
        <v>238</v>
      </c>
      <c r="M3200" s="23" t="s">
        <v>18</v>
      </c>
      <c r="N3200" s="24"/>
    </row>
    <row r="3201" s="1" customFormat="true" ht="13.5" hidden="false" customHeight="false" outlineLevel="0" collapsed="false">
      <c r="A3201" s="3" t="n">
        <v>3199</v>
      </c>
      <c r="B3201" s="38" t="n">
        <v>9787538571707</v>
      </c>
      <c r="C3201" s="39" t="s">
        <v>3524</v>
      </c>
      <c r="D3201" s="19" t="n">
        <v>1</v>
      </c>
      <c r="E3201" s="19" t="s">
        <v>337</v>
      </c>
      <c r="F3201" s="40" t="n">
        <v>23.8</v>
      </c>
      <c r="G3201" s="58" t="n">
        <v>42005</v>
      </c>
      <c r="H3201" s="41" t="s">
        <v>3247</v>
      </c>
      <c r="I3201" s="69" t="s">
        <v>3028</v>
      </c>
      <c r="J3201" s="20" t="n">
        <v>10</v>
      </c>
      <c r="K3201" s="21" t="n">
        <f aca="false">J3201*D3201</f>
        <v>10</v>
      </c>
      <c r="L3201" s="22" t="n">
        <f aca="false">F3201*J3201</f>
        <v>238</v>
      </c>
      <c r="M3201" s="23" t="s">
        <v>18</v>
      </c>
      <c r="N3201" s="24"/>
    </row>
    <row r="3202" s="1" customFormat="true" ht="13.5" hidden="false" customHeight="false" outlineLevel="0" collapsed="false">
      <c r="A3202" s="3" t="n">
        <v>3200</v>
      </c>
      <c r="B3202" s="25" t="n">
        <v>9787538565386</v>
      </c>
      <c r="C3202" s="26" t="s">
        <v>3525</v>
      </c>
      <c r="D3202" s="29" t="n">
        <v>1</v>
      </c>
      <c r="E3202" s="27" t="s">
        <v>20</v>
      </c>
      <c r="F3202" s="28" t="n">
        <v>23.8</v>
      </c>
      <c r="G3202" s="29" t="s">
        <v>3526</v>
      </c>
      <c r="H3202" s="29" t="s">
        <v>3247</v>
      </c>
      <c r="I3202" s="69" t="s">
        <v>3028</v>
      </c>
      <c r="J3202" s="20" t="n">
        <v>10</v>
      </c>
      <c r="K3202" s="21" t="n">
        <f aca="false">J3202*D3202</f>
        <v>10</v>
      </c>
      <c r="L3202" s="22" t="n">
        <f aca="false">F3202*J3202</f>
        <v>238</v>
      </c>
      <c r="M3202" s="23" t="s">
        <v>18</v>
      </c>
      <c r="N3202" s="24"/>
    </row>
    <row r="3203" s="1" customFormat="true" ht="13.5" hidden="false" customHeight="false" outlineLevel="0" collapsed="false">
      <c r="A3203" s="3" t="n">
        <v>3201</v>
      </c>
      <c r="B3203" s="25" t="n">
        <v>9787538565478</v>
      </c>
      <c r="C3203" s="26" t="s">
        <v>3527</v>
      </c>
      <c r="D3203" s="29" t="n">
        <v>1</v>
      </c>
      <c r="E3203" s="27" t="s">
        <v>20</v>
      </c>
      <c r="F3203" s="28" t="n">
        <v>23.8</v>
      </c>
      <c r="G3203" s="29" t="s">
        <v>3526</v>
      </c>
      <c r="H3203" s="29" t="s">
        <v>3247</v>
      </c>
      <c r="I3203" s="69" t="s">
        <v>3028</v>
      </c>
      <c r="J3203" s="20" t="n">
        <v>10</v>
      </c>
      <c r="K3203" s="21" t="n">
        <f aca="false">J3203*D3203</f>
        <v>10</v>
      </c>
      <c r="L3203" s="22" t="n">
        <f aca="false">F3203*J3203</f>
        <v>238</v>
      </c>
      <c r="M3203" s="23" t="s">
        <v>18</v>
      </c>
      <c r="N3203" s="24"/>
    </row>
    <row r="3204" s="1" customFormat="true" ht="24" hidden="false" customHeight="false" outlineLevel="0" collapsed="false">
      <c r="A3204" s="3" t="n">
        <v>3202</v>
      </c>
      <c r="B3204" s="21" t="n">
        <v>9787534866395</v>
      </c>
      <c r="C3204" s="68" t="s">
        <v>3528</v>
      </c>
      <c r="D3204" s="65" t="n">
        <v>1</v>
      </c>
      <c r="E3204" s="69" t="s">
        <v>98</v>
      </c>
      <c r="F3204" s="70" t="n">
        <v>23.5</v>
      </c>
      <c r="G3204" s="67" t="n">
        <v>2016.12</v>
      </c>
      <c r="H3204" s="67" t="s">
        <v>3247</v>
      </c>
      <c r="I3204" s="69" t="s">
        <v>3028</v>
      </c>
      <c r="J3204" s="65" t="n">
        <v>10</v>
      </c>
      <c r="K3204" s="21" t="n">
        <f aca="false">J3204*D3204</f>
        <v>10</v>
      </c>
      <c r="L3204" s="22" t="n">
        <f aca="false">F3204*J3204</f>
        <v>235</v>
      </c>
      <c r="M3204" s="67" t="s">
        <v>95</v>
      </c>
      <c r="N3204" s="24"/>
    </row>
    <row r="3205" s="1" customFormat="true" ht="13.5" hidden="false" customHeight="false" outlineLevel="0" collapsed="false">
      <c r="A3205" s="3" t="n">
        <v>3203</v>
      </c>
      <c r="B3205" s="38" t="n">
        <v>9787537552356</v>
      </c>
      <c r="C3205" s="39" t="s">
        <v>3529</v>
      </c>
      <c r="D3205" s="19" t="n">
        <v>1</v>
      </c>
      <c r="E3205" s="19" t="s">
        <v>371</v>
      </c>
      <c r="F3205" s="40" t="n">
        <v>21.8</v>
      </c>
      <c r="G3205" s="41" t="s">
        <v>3476</v>
      </c>
      <c r="H3205" s="41" t="s">
        <v>3247</v>
      </c>
      <c r="I3205" s="69" t="s">
        <v>3028</v>
      </c>
      <c r="J3205" s="65" t="n">
        <v>10</v>
      </c>
      <c r="K3205" s="21" t="n">
        <f aca="false">J3205*D3205</f>
        <v>10</v>
      </c>
      <c r="L3205" s="22" t="n">
        <f aca="false">F3205*J3205</f>
        <v>218</v>
      </c>
      <c r="M3205" s="41" t="s">
        <v>34</v>
      </c>
      <c r="N3205" s="24"/>
    </row>
    <row r="3206" s="1" customFormat="true" ht="13.5" hidden="false" customHeight="false" outlineLevel="0" collapsed="false">
      <c r="A3206" s="3" t="n">
        <v>3204</v>
      </c>
      <c r="B3206" s="38" t="n">
        <v>9787538569643</v>
      </c>
      <c r="C3206" s="39" t="s">
        <v>3530</v>
      </c>
      <c r="D3206" s="65" t="n">
        <v>1</v>
      </c>
      <c r="E3206" s="19" t="s">
        <v>337</v>
      </c>
      <c r="F3206" s="40" t="n">
        <v>21.8</v>
      </c>
      <c r="G3206" s="58" t="n">
        <v>42125</v>
      </c>
      <c r="H3206" s="41" t="s">
        <v>3247</v>
      </c>
      <c r="I3206" s="69" t="s">
        <v>3028</v>
      </c>
      <c r="J3206" s="20" t="n">
        <v>10</v>
      </c>
      <c r="K3206" s="21" t="n">
        <f aca="false">J3206*D3206</f>
        <v>10</v>
      </c>
      <c r="L3206" s="22" t="n">
        <f aca="false">F3206*J3206</f>
        <v>218</v>
      </c>
      <c r="M3206" s="23" t="s">
        <v>18</v>
      </c>
      <c r="N3206" s="24"/>
    </row>
    <row r="3207" s="1" customFormat="true" ht="24" hidden="false" customHeight="false" outlineLevel="0" collapsed="false">
      <c r="A3207" s="3" t="n">
        <v>3205</v>
      </c>
      <c r="B3207" s="21" t="n">
        <v>9787550914674</v>
      </c>
      <c r="C3207" s="61" t="s">
        <v>3531</v>
      </c>
      <c r="D3207" s="65" t="n">
        <v>1</v>
      </c>
      <c r="E3207" s="69" t="s">
        <v>112</v>
      </c>
      <c r="F3207" s="22" t="n">
        <v>20.8</v>
      </c>
      <c r="G3207" s="75" t="n">
        <v>2017.02</v>
      </c>
      <c r="H3207" s="67" t="s">
        <v>3247</v>
      </c>
      <c r="I3207" s="69" t="s">
        <v>3028</v>
      </c>
      <c r="J3207" s="65" t="n">
        <v>10</v>
      </c>
      <c r="K3207" s="21" t="n">
        <f aca="false">J3207*D3207</f>
        <v>10</v>
      </c>
      <c r="L3207" s="22" t="n">
        <f aca="false">F3207*J3207</f>
        <v>208</v>
      </c>
      <c r="M3207" s="67" t="s">
        <v>95</v>
      </c>
      <c r="N3207" s="24"/>
    </row>
    <row r="3208" s="1" customFormat="true" ht="13.5" hidden="false" customHeight="false" outlineLevel="0" collapsed="false">
      <c r="A3208" s="3" t="n">
        <v>3206</v>
      </c>
      <c r="B3208" s="38" t="n">
        <v>9787567001657</v>
      </c>
      <c r="C3208" s="39" t="s">
        <v>3532</v>
      </c>
      <c r="D3208" s="19" t="n">
        <v>1</v>
      </c>
      <c r="E3208" s="19" t="s">
        <v>1413</v>
      </c>
      <c r="F3208" s="40" t="n">
        <v>20</v>
      </c>
      <c r="G3208" s="41" t="s">
        <v>3476</v>
      </c>
      <c r="H3208" s="41" t="s">
        <v>3247</v>
      </c>
      <c r="I3208" s="69" t="s">
        <v>3028</v>
      </c>
      <c r="J3208" s="65" t="n">
        <v>10</v>
      </c>
      <c r="K3208" s="21" t="n">
        <f aca="false">J3208*D3208</f>
        <v>10</v>
      </c>
      <c r="L3208" s="22" t="n">
        <f aca="false">F3208*J3208</f>
        <v>200</v>
      </c>
      <c r="M3208" s="41" t="s">
        <v>34</v>
      </c>
      <c r="N3208" s="24"/>
    </row>
    <row r="3209" s="1" customFormat="true" ht="13.5" hidden="false" customHeight="false" outlineLevel="0" collapsed="false">
      <c r="A3209" s="3" t="n">
        <v>3207</v>
      </c>
      <c r="B3209" s="38" t="n">
        <v>9787544078054</v>
      </c>
      <c r="C3209" s="39" t="s">
        <v>3533</v>
      </c>
      <c r="D3209" s="3" t="n">
        <v>1</v>
      </c>
      <c r="E3209" s="19" t="s">
        <v>431</v>
      </c>
      <c r="F3209" s="40" t="n">
        <v>20</v>
      </c>
      <c r="G3209" s="41" t="s">
        <v>182</v>
      </c>
      <c r="H3209" s="41" t="s">
        <v>3247</v>
      </c>
      <c r="I3209" s="65" t="s">
        <v>3028</v>
      </c>
      <c r="J3209" s="74" t="n">
        <v>10</v>
      </c>
      <c r="K3209" s="21" t="n">
        <f aca="false">J3209*D3209</f>
        <v>10</v>
      </c>
      <c r="L3209" s="22" t="n">
        <f aca="false">F3209*J3209</f>
        <v>200</v>
      </c>
      <c r="M3209" s="41" t="s">
        <v>34</v>
      </c>
      <c r="N3209" s="24"/>
    </row>
    <row r="3210" s="1" customFormat="true" ht="13.5" hidden="false" customHeight="false" outlineLevel="0" collapsed="false">
      <c r="A3210" s="3" t="n">
        <v>3208</v>
      </c>
      <c r="B3210" s="38" t="n">
        <v>9787567001664</v>
      </c>
      <c r="C3210" s="39" t="s">
        <v>3534</v>
      </c>
      <c r="D3210" s="3" t="n">
        <v>1</v>
      </c>
      <c r="E3210" s="19" t="s">
        <v>1413</v>
      </c>
      <c r="F3210" s="40" t="n">
        <v>20</v>
      </c>
      <c r="G3210" s="41" t="s">
        <v>244</v>
      </c>
      <c r="H3210" s="41" t="s">
        <v>3247</v>
      </c>
      <c r="I3210" s="65" t="s">
        <v>3028</v>
      </c>
      <c r="J3210" s="74" t="n">
        <v>10</v>
      </c>
      <c r="K3210" s="21" t="n">
        <f aca="false">J3210*D3210</f>
        <v>10</v>
      </c>
      <c r="L3210" s="22" t="n">
        <f aca="false">F3210*J3210</f>
        <v>200</v>
      </c>
      <c r="M3210" s="41" t="s">
        <v>34</v>
      </c>
      <c r="N3210" s="24"/>
    </row>
    <row r="3211" s="1" customFormat="true" ht="13.5" hidden="false" customHeight="false" outlineLevel="0" collapsed="false">
      <c r="A3211" s="3" t="n">
        <v>3209</v>
      </c>
      <c r="B3211" s="38" t="n">
        <v>9787544078023</v>
      </c>
      <c r="C3211" s="39" t="s">
        <v>3535</v>
      </c>
      <c r="D3211" s="3" t="n">
        <v>1</v>
      </c>
      <c r="E3211" s="19" t="s">
        <v>431</v>
      </c>
      <c r="F3211" s="40" t="n">
        <v>20</v>
      </c>
      <c r="G3211" s="41" t="s">
        <v>182</v>
      </c>
      <c r="H3211" s="41" t="s">
        <v>3247</v>
      </c>
      <c r="I3211" s="65" t="s">
        <v>3028</v>
      </c>
      <c r="J3211" s="74" t="n">
        <v>10</v>
      </c>
      <c r="K3211" s="21" t="n">
        <f aca="false">J3211*D3211</f>
        <v>10</v>
      </c>
      <c r="L3211" s="22" t="n">
        <f aca="false">F3211*J3211</f>
        <v>200</v>
      </c>
      <c r="M3211" s="41" t="s">
        <v>34</v>
      </c>
      <c r="N3211" s="24"/>
    </row>
    <row r="3212" s="1" customFormat="true" ht="13.5" hidden="false" customHeight="false" outlineLevel="0" collapsed="false">
      <c r="A3212" s="3" t="n">
        <v>3210</v>
      </c>
      <c r="B3212" s="38" t="n">
        <v>9787544078061</v>
      </c>
      <c r="C3212" s="39" t="s">
        <v>3536</v>
      </c>
      <c r="D3212" s="3" t="n">
        <v>1</v>
      </c>
      <c r="E3212" s="19" t="s">
        <v>431</v>
      </c>
      <c r="F3212" s="40" t="n">
        <v>20</v>
      </c>
      <c r="G3212" s="41" t="s">
        <v>182</v>
      </c>
      <c r="H3212" s="41" t="s">
        <v>3247</v>
      </c>
      <c r="I3212" s="65" t="s">
        <v>3028</v>
      </c>
      <c r="J3212" s="74" t="n">
        <v>10</v>
      </c>
      <c r="K3212" s="21" t="n">
        <f aca="false">J3212*D3212</f>
        <v>10</v>
      </c>
      <c r="L3212" s="22" t="n">
        <f aca="false">F3212*J3212</f>
        <v>200</v>
      </c>
      <c r="M3212" s="41" t="s">
        <v>34</v>
      </c>
      <c r="N3212" s="24"/>
    </row>
    <row r="3213" s="1" customFormat="true" ht="13.5" hidden="false" customHeight="false" outlineLevel="0" collapsed="false">
      <c r="A3213" s="3" t="n">
        <v>3211</v>
      </c>
      <c r="B3213" s="38" t="n">
        <v>9787544078016</v>
      </c>
      <c r="C3213" s="39" t="s">
        <v>3537</v>
      </c>
      <c r="D3213" s="3" t="n">
        <v>1</v>
      </c>
      <c r="E3213" s="19" t="s">
        <v>431</v>
      </c>
      <c r="F3213" s="40" t="n">
        <v>20</v>
      </c>
      <c r="G3213" s="41" t="s">
        <v>182</v>
      </c>
      <c r="H3213" s="41" t="s">
        <v>3247</v>
      </c>
      <c r="I3213" s="65" t="s">
        <v>3028</v>
      </c>
      <c r="J3213" s="74" t="n">
        <v>10</v>
      </c>
      <c r="K3213" s="21" t="n">
        <f aca="false">J3213*D3213</f>
        <v>10</v>
      </c>
      <c r="L3213" s="22" t="n">
        <f aca="false">F3213*J3213</f>
        <v>200</v>
      </c>
      <c r="M3213" s="41" t="s">
        <v>34</v>
      </c>
      <c r="N3213" s="24"/>
    </row>
    <row r="3214" s="1" customFormat="true" ht="13.5" hidden="false" customHeight="false" outlineLevel="0" collapsed="false">
      <c r="A3214" s="3" t="n">
        <v>3212</v>
      </c>
      <c r="B3214" s="38" t="n">
        <v>9787544078047</v>
      </c>
      <c r="C3214" s="39" t="s">
        <v>3538</v>
      </c>
      <c r="D3214" s="3" t="n">
        <v>1</v>
      </c>
      <c r="E3214" s="19" t="s">
        <v>431</v>
      </c>
      <c r="F3214" s="40" t="n">
        <v>20</v>
      </c>
      <c r="G3214" s="41" t="s">
        <v>182</v>
      </c>
      <c r="H3214" s="41" t="s">
        <v>3247</v>
      </c>
      <c r="I3214" s="65" t="s">
        <v>3028</v>
      </c>
      <c r="J3214" s="74" t="n">
        <v>10</v>
      </c>
      <c r="K3214" s="21" t="n">
        <f aca="false">J3214*D3214</f>
        <v>10</v>
      </c>
      <c r="L3214" s="22" t="n">
        <f aca="false">F3214*J3214</f>
        <v>200</v>
      </c>
      <c r="M3214" s="41" t="s">
        <v>34</v>
      </c>
      <c r="N3214" s="24"/>
    </row>
    <row r="3215" s="1" customFormat="true" ht="13.5" hidden="false" customHeight="false" outlineLevel="0" collapsed="false">
      <c r="A3215" s="3" t="n">
        <v>3213</v>
      </c>
      <c r="B3215" s="38" t="n">
        <v>9787563942152</v>
      </c>
      <c r="C3215" s="126" t="s">
        <v>3539</v>
      </c>
      <c r="D3215" s="19" t="n">
        <v>1</v>
      </c>
      <c r="E3215" s="19" t="s">
        <v>1177</v>
      </c>
      <c r="F3215" s="40" t="n">
        <v>19.8</v>
      </c>
      <c r="G3215" s="41" t="s">
        <v>244</v>
      </c>
      <c r="H3215" s="140" t="s">
        <v>3247</v>
      </c>
      <c r="I3215" s="19" t="s">
        <v>3028</v>
      </c>
      <c r="J3215" s="74" t="n">
        <v>10</v>
      </c>
      <c r="K3215" s="21" t="n">
        <f aca="false">J3215*D3215</f>
        <v>10</v>
      </c>
      <c r="L3215" s="22" t="n">
        <f aca="false">F3215*J3215</f>
        <v>198</v>
      </c>
      <c r="M3215" s="41" t="s">
        <v>34</v>
      </c>
      <c r="N3215" s="24"/>
    </row>
    <row r="3216" s="1" customFormat="true" ht="13.5" hidden="false" customHeight="false" outlineLevel="0" collapsed="false">
      <c r="A3216" s="3" t="n">
        <v>3214</v>
      </c>
      <c r="B3216" s="38" t="n">
        <v>9787530977583</v>
      </c>
      <c r="C3216" s="39" t="s">
        <v>3540</v>
      </c>
      <c r="D3216" s="19" t="n">
        <v>1</v>
      </c>
      <c r="E3216" s="19" t="s">
        <v>1352</v>
      </c>
      <c r="F3216" s="40" t="n">
        <v>18</v>
      </c>
      <c r="G3216" s="41" t="s">
        <v>188</v>
      </c>
      <c r="H3216" s="41" t="s">
        <v>3247</v>
      </c>
      <c r="I3216" s="69" t="s">
        <v>3028</v>
      </c>
      <c r="J3216" s="65" t="n">
        <v>10</v>
      </c>
      <c r="K3216" s="21" t="n">
        <f aca="false">J3216*D3216</f>
        <v>10</v>
      </c>
      <c r="L3216" s="22" t="n">
        <f aca="false">F3216*J3216</f>
        <v>180</v>
      </c>
      <c r="M3216" s="41" t="s">
        <v>34</v>
      </c>
      <c r="N3216" s="24"/>
    </row>
    <row r="3217" s="1" customFormat="true" ht="13.5" hidden="false" customHeight="false" outlineLevel="0" collapsed="false">
      <c r="A3217" s="3" t="n">
        <v>3215</v>
      </c>
      <c r="B3217" s="38" t="n">
        <v>9787533767914</v>
      </c>
      <c r="C3217" s="39" t="s">
        <v>3541</v>
      </c>
      <c r="D3217" s="19" t="n">
        <v>1</v>
      </c>
      <c r="E3217" s="19" t="s">
        <v>752</v>
      </c>
      <c r="F3217" s="40" t="n">
        <v>15</v>
      </c>
      <c r="G3217" s="41" t="s">
        <v>182</v>
      </c>
      <c r="H3217" s="41" t="s">
        <v>3247</v>
      </c>
      <c r="I3217" s="69" t="s">
        <v>3028</v>
      </c>
      <c r="J3217" s="65" t="n">
        <v>10</v>
      </c>
      <c r="K3217" s="21" t="n">
        <f aca="false">J3217*D3217</f>
        <v>10</v>
      </c>
      <c r="L3217" s="22" t="n">
        <f aca="false">F3217*J3217</f>
        <v>150</v>
      </c>
      <c r="M3217" s="41" t="s">
        <v>34</v>
      </c>
      <c r="N3217" s="24"/>
    </row>
    <row r="3218" s="1" customFormat="true" ht="13.5" hidden="false" customHeight="false" outlineLevel="0" collapsed="false">
      <c r="A3218" s="3" t="n">
        <v>3216</v>
      </c>
      <c r="B3218" s="38" t="n">
        <v>9787533767921</v>
      </c>
      <c r="C3218" s="39" t="s">
        <v>3542</v>
      </c>
      <c r="D3218" s="19" t="n">
        <v>1</v>
      </c>
      <c r="E3218" s="19" t="s">
        <v>752</v>
      </c>
      <c r="F3218" s="40" t="n">
        <v>15</v>
      </c>
      <c r="G3218" s="41" t="s">
        <v>182</v>
      </c>
      <c r="H3218" s="41" t="s">
        <v>3247</v>
      </c>
      <c r="I3218" s="69" t="s">
        <v>3028</v>
      </c>
      <c r="J3218" s="65" t="n">
        <v>10</v>
      </c>
      <c r="K3218" s="21" t="n">
        <f aca="false">J3218*D3218</f>
        <v>10</v>
      </c>
      <c r="L3218" s="22" t="n">
        <f aca="false">F3218*J3218</f>
        <v>150</v>
      </c>
      <c r="M3218" s="41" t="s">
        <v>34</v>
      </c>
      <c r="N3218" s="24"/>
    </row>
    <row r="3219" s="1" customFormat="true" ht="48" hidden="false" customHeight="false" outlineLevel="0" collapsed="false">
      <c r="A3219" s="3" t="n">
        <v>3217</v>
      </c>
      <c r="B3219" s="100" t="n">
        <v>9787533769697</v>
      </c>
      <c r="C3219" s="62" t="s">
        <v>3543</v>
      </c>
      <c r="D3219" s="3" t="n">
        <v>1</v>
      </c>
      <c r="E3219" s="62" t="s">
        <v>3038</v>
      </c>
      <c r="F3219" s="94" t="n">
        <v>15</v>
      </c>
      <c r="G3219" s="94" t="n">
        <v>2018.05</v>
      </c>
      <c r="H3219" s="91" t="s">
        <v>3247</v>
      </c>
      <c r="I3219" s="65" t="s">
        <v>3028</v>
      </c>
      <c r="J3219" s="66" t="n">
        <v>10</v>
      </c>
      <c r="K3219" s="21" t="n">
        <f aca="false">J3219*D3219</f>
        <v>10</v>
      </c>
      <c r="L3219" s="22" t="n">
        <f aca="false">F3219*J3219</f>
        <v>150</v>
      </c>
      <c r="M3219" s="67" t="s">
        <v>95</v>
      </c>
      <c r="N3219" s="24"/>
    </row>
    <row r="3220" s="1" customFormat="true" ht="48" hidden="false" customHeight="false" outlineLevel="0" collapsed="false">
      <c r="A3220" s="3" t="n">
        <v>3218</v>
      </c>
      <c r="B3220" s="100" t="n">
        <v>9787533769703</v>
      </c>
      <c r="C3220" s="62" t="s">
        <v>3544</v>
      </c>
      <c r="D3220" s="3" t="n">
        <v>1</v>
      </c>
      <c r="E3220" s="62" t="s">
        <v>401</v>
      </c>
      <c r="F3220" s="94" t="n">
        <v>15</v>
      </c>
      <c r="G3220" s="94" t="n">
        <v>2018.05</v>
      </c>
      <c r="H3220" s="91" t="s">
        <v>3247</v>
      </c>
      <c r="I3220" s="65" t="s">
        <v>3028</v>
      </c>
      <c r="J3220" s="66" t="n">
        <v>10</v>
      </c>
      <c r="K3220" s="21" t="n">
        <f aca="false">J3220*D3220</f>
        <v>10</v>
      </c>
      <c r="L3220" s="22" t="n">
        <f aca="false">F3220*J3220</f>
        <v>150</v>
      </c>
      <c r="M3220" s="67" t="s">
        <v>95</v>
      </c>
      <c r="N3220" s="24"/>
    </row>
    <row r="3221" s="1" customFormat="true" ht="13.5" hidden="false" customHeight="false" outlineLevel="0" collapsed="false">
      <c r="A3221" s="3" t="n">
        <v>3219</v>
      </c>
      <c r="B3221" s="38" t="n">
        <v>9787534963469</v>
      </c>
      <c r="C3221" s="39" t="s">
        <v>3545</v>
      </c>
      <c r="D3221" s="3" t="n">
        <v>1</v>
      </c>
      <c r="E3221" s="19" t="s">
        <v>665</v>
      </c>
      <c r="F3221" s="40" t="n">
        <v>14.8</v>
      </c>
      <c r="G3221" s="41" t="s">
        <v>3476</v>
      </c>
      <c r="H3221" s="41" t="s">
        <v>3247</v>
      </c>
      <c r="I3221" s="65" t="s">
        <v>3028</v>
      </c>
      <c r="J3221" s="74" t="n">
        <v>10</v>
      </c>
      <c r="K3221" s="21" t="n">
        <f aca="false">J3221*D3221</f>
        <v>10</v>
      </c>
      <c r="L3221" s="22" t="n">
        <f aca="false">F3221*J3221</f>
        <v>148</v>
      </c>
      <c r="M3221" s="41" t="s">
        <v>34</v>
      </c>
      <c r="N3221" s="24"/>
    </row>
    <row r="3222" s="1" customFormat="true" ht="13.5" hidden="false" customHeight="false" outlineLevel="0" collapsed="false">
      <c r="A3222" s="3" t="n">
        <v>3220</v>
      </c>
      <c r="B3222" s="38" t="n">
        <v>9787565833922</v>
      </c>
      <c r="C3222" s="39" t="s">
        <v>3546</v>
      </c>
      <c r="D3222" s="65" t="n">
        <v>1</v>
      </c>
      <c r="E3222" s="19" t="s">
        <v>3547</v>
      </c>
      <c r="F3222" s="40" t="n">
        <v>59.8</v>
      </c>
      <c r="G3222" s="58" t="n">
        <v>43252</v>
      </c>
      <c r="H3222" s="41" t="s">
        <v>3548</v>
      </c>
      <c r="I3222" s="69" t="s">
        <v>3028</v>
      </c>
      <c r="J3222" s="20" t="n">
        <v>10</v>
      </c>
      <c r="K3222" s="21" t="n">
        <f aca="false">J3222*D3222</f>
        <v>10</v>
      </c>
      <c r="L3222" s="22" t="n">
        <f aca="false">F3222*J3222</f>
        <v>598</v>
      </c>
      <c r="M3222" s="23" t="s">
        <v>18</v>
      </c>
      <c r="N3222" s="24"/>
    </row>
    <row r="3223" s="1" customFormat="true" ht="13.5" hidden="false" customHeight="false" outlineLevel="0" collapsed="false">
      <c r="A3223" s="3" t="n">
        <v>3221</v>
      </c>
      <c r="B3223" s="25" t="n">
        <v>9787538656114</v>
      </c>
      <c r="C3223" s="26" t="s">
        <v>3549</v>
      </c>
      <c r="D3223" s="3" t="n">
        <v>1</v>
      </c>
      <c r="E3223" s="27" t="s">
        <v>407</v>
      </c>
      <c r="F3223" s="28" t="n">
        <v>29.8</v>
      </c>
      <c r="G3223" s="29" t="s">
        <v>353</v>
      </c>
      <c r="H3223" s="29" t="s">
        <v>3548</v>
      </c>
      <c r="I3223" s="69" t="s">
        <v>3028</v>
      </c>
      <c r="J3223" s="20" t="n">
        <v>10</v>
      </c>
      <c r="K3223" s="21" t="n">
        <f aca="false">J3223*D3223</f>
        <v>10</v>
      </c>
      <c r="L3223" s="22" t="n">
        <f aca="false">F3223*J3223</f>
        <v>298</v>
      </c>
      <c r="M3223" s="23" t="s">
        <v>18</v>
      </c>
      <c r="N3223" s="24"/>
    </row>
    <row r="3224" s="1" customFormat="true" ht="13.5" hidden="false" customHeight="false" outlineLevel="0" collapsed="false">
      <c r="A3224" s="3" t="n">
        <v>3222</v>
      </c>
      <c r="B3224" s="25" t="n">
        <v>9787538656114</v>
      </c>
      <c r="C3224" s="26" t="s">
        <v>3550</v>
      </c>
      <c r="D3224" s="3" t="n">
        <v>1</v>
      </c>
      <c r="E3224" s="27" t="s">
        <v>407</v>
      </c>
      <c r="F3224" s="28" t="n">
        <v>29.8</v>
      </c>
      <c r="G3224" s="29" t="s">
        <v>353</v>
      </c>
      <c r="H3224" s="29" t="s">
        <v>3548</v>
      </c>
      <c r="I3224" s="69" t="s">
        <v>3028</v>
      </c>
      <c r="J3224" s="20" t="n">
        <v>10</v>
      </c>
      <c r="K3224" s="21" t="n">
        <f aca="false">J3224*D3224</f>
        <v>10</v>
      </c>
      <c r="L3224" s="22" t="n">
        <f aca="false">F3224*J3224</f>
        <v>298</v>
      </c>
      <c r="M3224" s="23" t="s">
        <v>18</v>
      </c>
      <c r="N3224" s="24"/>
    </row>
    <row r="3225" s="1" customFormat="true" ht="13.5" hidden="false" customHeight="false" outlineLevel="0" collapsed="false">
      <c r="A3225" s="3" t="n">
        <v>3223</v>
      </c>
      <c r="B3225" s="25" t="n">
        <v>9787807599357</v>
      </c>
      <c r="C3225" s="26" t="s">
        <v>3551</v>
      </c>
      <c r="D3225" s="3" t="n">
        <v>1</v>
      </c>
      <c r="E3225" s="27" t="s">
        <v>908</v>
      </c>
      <c r="F3225" s="28" t="n">
        <v>29.8</v>
      </c>
      <c r="G3225" s="29" t="s">
        <v>909</v>
      </c>
      <c r="H3225" s="29" t="s">
        <v>3548</v>
      </c>
      <c r="I3225" s="69" t="s">
        <v>3028</v>
      </c>
      <c r="J3225" s="20" t="n">
        <v>10</v>
      </c>
      <c r="K3225" s="21" t="n">
        <f aca="false">J3225*D3225</f>
        <v>10</v>
      </c>
      <c r="L3225" s="22" t="n">
        <f aca="false">F3225*J3225</f>
        <v>298</v>
      </c>
      <c r="M3225" s="23" t="s">
        <v>18</v>
      </c>
      <c r="N3225" s="24"/>
    </row>
    <row r="3226" s="1" customFormat="true" ht="13.5" hidden="false" customHeight="false" outlineLevel="0" collapsed="false">
      <c r="A3226" s="3" t="n">
        <v>3224</v>
      </c>
      <c r="B3226" s="25" t="n">
        <v>9787807599357</v>
      </c>
      <c r="C3226" s="26" t="s">
        <v>3552</v>
      </c>
      <c r="D3226" s="3" t="n">
        <v>1</v>
      </c>
      <c r="E3226" s="27" t="s">
        <v>908</v>
      </c>
      <c r="F3226" s="28" t="n">
        <v>29.8</v>
      </c>
      <c r="G3226" s="29" t="s">
        <v>909</v>
      </c>
      <c r="H3226" s="29" t="s">
        <v>3548</v>
      </c>
      <c r="I3226" s="69" t="s">
        <v>3028</v>
      </c>
      <c r="J3226" s="20" t="n">
        <v>10</v>
      </c>
      <c r="K3226" s="21" t="n">
        <f aca="false">J3226*D3226</f>
        <v>10</v>
      </c>
      <c r="L3226" s="22" t="n">
        <f aca="false">F3226*J3226</f>
        <v>298</v>
      </c>
      <c r="M3226" s="23" t="s">
        <v>18</v>
      </c>
      <c r="N3226" s="24"/>
    </row>
    <row r="3227" s="1" customFormat="true" ht="13.5" hidden="false" customHeight="false" outlineLevel="0" collapsed="false">
      <c r="A3227" s="3" t="n">
        <v>3225</v>
      </c>
      <c r="B3227" s="25" t="n">
        <v>9787807599739</v>
      </c>
      <c r="C3227" s="26" t="s">
        <v>3553</v>
      </c>
      <c r="D3227" s="3" t="n">
        <v>1</v>
      </c>
      <c r="E3227" s="27" t="s">
        <v>908</v>
      </c>
      <c r="F3227" s="28" t="n">
        <v>29.8</v>
      </c>
      <c r="G3227" s="29" t="s">
        <v>909</v>
      </c>
      <c r="H3227" s="29" t="s">
        <v>3548</v>
      </c>
      <c r="I3227" s="69" t="s">
        <v>3028</v>
      </c>
      <c r="J3227" s="20" t="n">
        <v>10</v>
      </c>
      <c r="K3227" s="21" t="n">
        <f aca="false">J3227*D3227</f>
        <v>10</v>
      </c>
      <c r="L3227" s="22" t="n">
        <f aca="false">F3227*J3227</f>
        <v>298</v>
      </c>
      <c r="M3227" s="23" t="s">
        <v>18</v>
      </c>
      <c r="N3227" s="24"/>
    </row>
    <row r="3228" s="1" customFormat="true" ht="13.5" hidden="false" customHeight="false" outlineLevel="0" collapsed="false">
      <c r="A3228" s="3" t="n">
        <v>3226</v>
      </c>
      <c r="B3228" s="25" t="n">
        <v>9787807599739</v>
      </c>
      <c r="C3228" s="26" t="s">
        <v>3554</v>
      </c>
      <c r="D3228" s="3" t="n">
        <v>1</v>
      </c>
      <c r="E3228" s="27" t="s">
        <v>908</v>
      </c>
      <c r="F3228" s="28" t="n">
        <v>29.8</v>
      </c>
      <c r="G3228" s="29" t="s">
        <v>909</v>
      </c>
      <c r="H3228" s="29" t="s">
        <v>3548</v>
      </c>
      <c r="I3228" s="69" t="s">
        <v>3028</v>
      </c>
      <c r="J3228" s="20" t="n">
        <v>10</v>
      </c>
      <c r="K3228" s="21" t="n">
        <f aca="false">J3228*D3228</f>
        <v>10</v>
      </c>
      <c r="L3228" s="22" t="n">
        <f aca="false">F3228*J3228</f>
        <v>298</v>
      </c>
      <c r="M3228" s="23" t="s">
        <v>18</v>
      </c>
      <c r="N3228" s="24"/>
    </row>
    <row r="3229" s="1" customFormat="true" ht="13.5" hidden="false" customHeight="false" outlineLevel="0" collapsed="false">
      <c r="A3229" s="3" t="n">
        <v>3227</v>
      </c>
      <c r="B3229" s="25" t="n">
        <v>9787531560272</v>
      </c>
      <c r="C3229" s="26" t="s">
        <v>3555</v>
      </c>
      <c r="D3229" s="3" t="n">
        <v>1</v>
      </c>
      <c r="E3229" s="27" t="s">
        <v>416</v>
      </c>
      <c r="F3229" s="28" t="n">
        <v>29.8</v>
      </c>
      <c r="G3229" s="29" t="s">
        <v>417</v>
      </c>
      <c r="H3229" s="29" t="s">
        <v>3548</v>
      </c>
      <c r="I3229" s="69" t="s">
        <v>3028</v>
      </c>
      <c r="J3229" s="20" t="n">
        <v>10</v>
      </c>
      <c r="K3229" s="21" t="n">
        <f aca="false">J3229*D3229</f>
        <v>10</v>
      </c>
      <c r="L3229" s="22" t="n">
        <f aca="false">F3229*J3229</f>
        <v>298</v>
      </c>
      <c r="M3229" s="23" t="s">
        <v>18</v>
      </c>
      <c r="N3229" s="24"/>
    </row>
    <row r="3230" s="1" customFormat="true" ht="13.5" hidden="false" customHeight="false" outlineLevel="0" collapsed="false">
      <c r="A3230" s="3" t="n">
        <v>3228</v>
      </c>
      <c r="B3230" s="25" t="n">
        <v>9787531560272</v>
      </c>
      <c r="C3230" s="26" t="s">
        <v>3556</v>
      </c>
      <c r="D3230" s="3" t="n">
        <v>1</v>
      </c>
      <c r="E3230" s="27" t="s">
        <v>416</v>
      </c>
      <c r="F3230" s="28" t="n">
        <v>29.8</v>
      </c>
      <c r="G3230" s="29" t="s">
        <v>417</v>
      </c>
      <c r="H3230" s="29" t="s">
        <v>3548</v>
      </c>
      <c r="I3230" s="69" t="s">
        <v>3028</v>
      </c>
      <c r="J3230" s="20" t="n">
        <v>10</v>
      </c>
      <c r="K3230" s="21" t="n">
        <f aca="false">J3230*D3230</f>
        <v>10</v>
      </c>
      <c r="L3230" s="22" t="n">
        <f aca="false">F3230*J3230</f>
        <v>298</v>
      </c>
      <c r="M3230" s="23" t="s">
        <v>18</v>
      </c>
      <c r="N3230" s="24"/>
    </row>
    <row r="3231" s="1" customFormat="true" ht="13.5" hidden="false" customHeight="false" outlineLevel="0" collapsed="false">
      <c r="A3231" s="3" t="n">
        <v>3229</v>
      </c>
      <c r="B3231" s="25" t="n">
        <v>9787531560289</v>
      </c>
      <c r="C3231" s="26" t="s">
        <v>3557</v>
      </c>
      <c r="D3231" s="3" t="n">
        <v>1</v>
      </c>
      <c r="E3231" s="27" t="s">
        <v>416</v>
      </c>
      <c r="F3231" s="28" t="n">
        <v>29.8</v>
      </c>
      <c r="G3231" s="29" t="s">
        <v>417</v>
      </c>
      <c r="H3231" s="29" t="s">
        <v>3548</v>
      </c>
      <c r="I3231" s="69" t="s">
        <v>3028</v>
      </c>
      <c r="J3231" s="20" t="n">
        <v>10</v>
      </c>
      <c r="K3231" s="21" t="n">
        <f aca="false">J3231*D3231</f>
        <v>10</v>
      </c>
      <c r="L3231" s="22" t="n">
        <f aca="false">F3231*J3231</f>
        <v>298</v>
      </c>
      <c r="M3231" s="23" t="s">
        <v>18</v>
      </c>
      <c r="N3231" s="24"/>
    </row>
    <row r="3232" s="1" customFormat="true" ht="13.5" hidden="false" customHeight="false" outlineLevel="0" collapsed="false">
      <c r="A3232" s="3" t="n">
        <v>3230</v>
      </c>
      <c r="B3232" s="25" t="n">
        <v>9787531560289</v>
      </c>
      <c r="C3232" s="26" t="s">
        <v>3558</v>
      </c>
      <c r="D3232" s="3" t="n">
        <v>1</v>
      </c>
      <c r="E3232" s="27" t="s">
        <v>416</v>
      </c>
      <c r="F3232" s="28" t="n">
        <v>29.8</v>
      </c>
      <c r="G3232" s="29" t="s">
        <v>417</v>
      </c>
      <c r="H3232" s="29" t="s">
        <v>3548</v>
      </c>
      <c r="I3232" s="69" t="s">
        <v>3028</v>
      </c>
      <c r="J3232" s="20" t="n">
        <v>10</v>
      </c>
      <c r="K3232" s="21" t="n">
        <f aca="false">J3232*D3232</f>
        <v>10</v>
      </c>
      <c r="L3232" s="22" t="n">
        <f aca="false">F3232*J3232</f>
        <v>298</v>
      </c>
      <c r="M3232" s="23" t="s">
        <v>18</v>
      </c>
      <c r="N3232" s="24"/>
    </row>
    <row r="3233" s="1" customFormat="true" ht="13.5" hidden="false" customHeight="false" outlineLevel="0" collapsed="false">
      <c r="A3233" s="3" t="n">
        <v>3231</v>
      </c>
      <c r="B3233" s="38" t="n">
        <v>9787550234437</v>
      </c>
      <c r="C3233" s="39" t="s">
        <v>3559</v>
      </c>
      <c r="D3233" s="65" t="n">
        <v>1</v>
      </c>
      <c r="E3233" s="19" t="s">
        <v>3560</v>
      </c>
      <c r="F3233" s="40" t="n">
        <v>39.8</v>
      </c>
      <c r="G3233" s="41" t="s">
        <v>3476</v>
      </c>
      <c r="H3233" s="41" t="s">
        <v>3548</v>
      </c>
      <c r="I3233" s="69" t="s">
        <v>3028</v>
      </c>
      <c r="J3233" s="20" t="n">
        <v>10</v>
      </c>
      <c r="K3233" s="21" t="n">
        <f aca="false">J3233*D3233</f>
        <v>10</v>
      </c>
      <c r="L3233" s="22" t="n">
        <f aca="false">F3233*J3233</f>
        <v>398</v>
      </c>
      <c r="M3233" s="23" t="s">
        <v>18</v>
      </c>
      <c r="N3233" s="24"/>
    </row>
    <row r="3234" s="1" customFormat="true" ht="13.5" hidden="false" customHeight="false" outlineLevel="0" collapsed="false">
      <c r="A3234" s="3" t="n">
        <v>3232</v>
      </c>
      <c r="B3234" s="25" t="n">
        <v>9787553410098</v>
      </c>
      <c r="C3234" s="26" t="s">
        <v>3561</v>
      </c>
      <c r="D3234" s="29" t="n">
        <v>1</v>
      </c>
      <c r="E3234" s="27" t="s">
        <v>988</v>
      </c>
      <c r="F3234" s="28" t="n">
        <v>39.8</v>
      </c>
      <c r="G3234" s="29" t="s">
        <v>800</v>
      </c>
      <c r="H3234" s="29" t="s">
        <v>3548</v>
      </c>
      <c r="I3234" s="69" t="s">
        <v>3028</v>
      </c>
      <c r="J3234" s="20" t="n">
        <v>10</v>
      </c>
      <c r="K3234" s="21" t="n">
        <f aca="false">J3234*D3234</f>
        <v>10</v>
      </c>
      <c r="L3234" s="22" t="n">
        <f aca="false">F3234*J3234</f>
        <v>398</v>
      </c>
      <c r="M3234" s="23" t="s">
        <v>18</v>
      </c>
      <c r="N3234" s="24"/>
    </row>
    <row r="3235" s="1" customFormat="true" ht="13.5" hidden="false" customHeight="false" outlineLevel="0" collapsed="false">
      <c r="A3235" s="3" t="n">
        <v>3233</v>
      </c>
      <c r="B3235" s="25" t="n">
        <v>9787538580075</v>
      </c>
      <c r="C3235" s="26" t="s">
        <v>3562</v>
      </c>
      <c r="D3235" s="29" t="n">
        <v>1</v>
      </c>
      <c r="E3235" s="27" t="s">
        <v>20</v>
      </c>
      <c r="F3235" s="28" t="n">
        <v>39.8</v>
      </c>
      <c r="G3235" s="29" t="s">
        <v>800</v>
      </c>
      <c r="H3235" s="29" t="s">
        <v>3548</v>
      </c>
      <c r="I3235" s="69" t="s">
        <v>3028</v>
      </c>
      <c r="J3235" s="20" t="n">
        <v>10</v>
      </c>
      <c r="K3235" s="21" t="n">
        <f aca="false">J3235*D3235</f>
        <v>10</v>
      </c>
      <c r="L3235" s="22" t="n">
        <f aca="false">F3235*J3235</f>
        <v>398</v>
      </c>
      <c r="M3235" s="23" t="s">
        <v>18</v>
      </c>
      <c r="N3235" s="24"/>
    </row>
    <row r="3236" s="1" customFormat="true" ht="13.5" hidden="false" customHeight="false" outlineLevel="0" collapsed="false">
      <c r="A3236" s="3" t="n">
        <v>3234</v>
      </c>
      <c r="B3236" s="25" t="n">
        <v>9787553410043</v>
      </c>
      <c r="C3236" s="26" t="s">
        <v>3563</v>
      </c>
      <c r="D3236" s="29" t="n">
        <v>1</v>
      </c>
      <c r="E3236" s="27" t="s">
        <v>988</v>
      </c>
      <c r="F3236" s="28" t="n">
        <v>39.8</v>
      </c>
      <c r="G3236" s="29" t="s">
        <v>800</v>
      </c>
      <c r="H3236" s="29" t="s">
        <v>3548</v>
      </c>
      <c r="I3236" s="69" t="s">
        <v>3028</v>
      </c>
      <c r="J3236" s="20" t="n">
        <v>10</v>
      </c>
      <c r="K3236" s="21" t="n">
        <f aca="false">J3236*D3236</f>
        <v>10</v>
      </c>
      <c r="L3236" s="22" t="n">
        <f aca="false">F3236*J3236</f>
        <v>398</v>
      </c>
      <c r="M3236" s="23" t="s">
        <v>18</v>
      </c>
      <c r="N3236" s="24"/>
    </row>
    <row r="3237" s="1" customFormat="true" ht="13.5" hidden="false" customHeight="false" outlineLevel="0" collapsed="false">
      <c r="A3237" s="3" t="n">
        <v>3235</v>
      </c>
      <c r="B3237" s="25" t="n">
        <v>9787538544565</v>
      </c>
      <c r="C3237" s="26" t="s">
        <v>3564</v>
      </c>
      <c r="D3237" s="65" t="n">
        <v>1</v>
      </c>
      <c r="E3237" s="27" t="s">
        <v>20</v>
      </c>
      <c r="F3237" s="28" t="n">
        <v>39.8</v>
      </c>
      <c r="G3237" s="29" t="s">
        <v>3197</v>
      </c>
      <c r="H3237" s="29" t="s">
        <v>3548</v>
      </c>
      <c r="I3237" s="69" t="s">
        <v>3028</v>
      </c>
      <c r="J3237" s="20" t="n">
        <v>10</v>
      </c>
      <c r="K3237" s="21" t="n">
        <f aca="false">J3237*D3237</f>
        <v>10</v>
      </c>
      <c r="L3237" s="22" t="n">
        <f aca="false">F3237*J3237</f>
        <v>398</v>
      </c>
      <c r="M3237" s="23" t="s">
        <v>18</v>
      </c>
      <c r="N3237" s="24"/>
    </row>
    <row r="3238" s="1" customFormat="true" ht="13.5" hidden="false" customHeight="false" outlineLevel="0" collapsed="false">
      <c r="A3238" s="3" t="n">
        <v>3236</v>
      </c>
      <c r="B3238" s="25" t="n">
        <v>9787546380742</v>
      </c>
      <c r="C3238" s="26" t="s">
        <v>3565</v>
      </c>
      <c r="D3238" s="29" t="n">
        <v>1</v>
      </c>
      <c r="E3238" s="27" t="s">
        <v>988</v>
      </c>
      <c r="F3238" s="28" t="n">
        <v>39.8</v>
      </c>
      <c r="G3238" s="29" t="s">
        <v>800</v>
      </c>
      <c r="H3238" s="29" t="s">
        <v>3548</v>
      </c>
      <c r="I3238" s="69" t="s">
        <v>3028</v>
      </c>
      <c r="J3238" s="20" t="n">
        <v>10</v>
      </c>
      <c r="K3238" s="21" t="n">
        <f aca="false">J3238*D3238</f>
        <v>10</v>
      </c>
      <c r="L3238" s="22" t="n">
        <f aca="false">F3238*J3238</f>
        <v>398</v>
      </c>
      <c r="M3238" s="23" t="s">
        <v>18</v>
      </c>
      <c r="N3238" s="24"/>
    </row>
    <row r="3239" s="1" customFormat="true" ht="13.5" hidden="false" customHeight="false" outlineLevel="0" collapsed="false">
      <c r="A3239" s="3" t="n">
        <v>3237</v>
      </c>
      <c r="B3239" s="25" t="n">
        <v>9787538552706</v>
      </c>
      <c r="C3239" s="26" t="s">
        <v>3566</v>
      </c>
      <c r="D3239" s="29" t="n">
        <v>1</v>
      </c>
      <c r="E3239" s="27" t="s">
        <v>20</v>
      </c>
      <c r="F3239" s="28" t="n">
        <v>39.8</v>
      </c>
      <c r="G3239" s="29" t="s">
        <v>3567</v>
      </c>
      <c r="H3239" s="29" t="s">
        <v>3548</v>
      </c>
      <c r="I3239" s="69" t="s">
        <v>3028</v>
      </c>
      <c r="J3239" s="20" t="n">
        <v>10</v>
      </c>
      <c r="K3239" s="21" t="n">
        <f aca="false">J3239*D3239</f>
        <v>10</v>
      </c>
      <c r="L3239" s="22" t="n">
        <f aca="false">F3239*J3239</f>
        <v>398</v>
      </c>
      <c r="M3239" s="23" t="s">
        <v>18</v>
      </c>
      <c r="N3239" s="24"/>
    </row>
    <row r="3240" s="1" customFormat="true" ht="13.5" hidden="false" customHeight="false" outlineLevel="0" collapsed="false">
      <c r="A3240" s="3" t="n">
        <v>3238</v>
      </c>
      <c r="B3240" s="25" t="n">
        <v>9787538554083</v>
      </c>
      <c r="C3240" s="26" t="s">
        <v>3568</v>
      </c>
      <c r="D3240" s="29" t="n">
        <v>1</v>
      </c>
      <c r="E3240" s="27" t="s">
        <v>20</v>
      </c>
      <c r="F3240" s="28" t="n">
        <v>39.8</v>
      </c>
      <c r="G3240" s="29" t="s">
        <v>305</v>
      </c>
      <c r="H3240" s="29" t="s">
        <v>3548</v>
      </c>
      <c r="I3240" s="69" t="s">
        <v>3028</v>
      </c>
      <c r="J3240" s="20" t="n">
        <v>10</v>
      </c>
      <c r="K3240" s="21" t="n">
        <f aca="false">J3240*D3240</f>
        <v>10</v>
      </c>
      <c r="L3240" s="22" t="n">
        <f aca="false">F3240*J3240</f>
        <v>398</v>
      </c>
      <c r="M3240" s="23" t="s">
        <v>18</v>
      </c>
      <c r="N3240" s="24"/>
    </row>
    <row r="3241" s="1" customFormat="true" ht="13.5" hidden="false" customHeight="false" outlineLevel="0" collapsed="false">
      <c r="A3241" s="3" t="n">
        <v>3239</v>
      </c>
      <c r="B3241" s="25" t="n">
        <v>9787546380865</v>
      </c>
      <c r="C3241" s="26" t="s">
        <v>3569</v>
      </c>
      <c r="D3241" s="29" t="n">
        <v>1</v>
      </c>
      <c r="E3241" s="27" t="s">
        <v>58</v>
      </c>
      <c r="F3241" s="28" t="n">
        <v>39.8</v>
      </c>
      <c r="G3241" s="29" t="s">
        <v>800</v>
      </c>
      <c r="H3241" s="29" t="s">
        <v>3548</v>
      </c>
      <c r="I3241" s="69" t="s">
        <v>3028</v>
      </c>
      <c r="J3241" s="20" t="n">
        <v>10</v>
      </c>
      <c r="K3241" s="21" t="n">
        <f aca="false">J3241*D3241</f>
        <v>10</v>
      </c>
      <c r="L3241" s="22" t="n">
        <f aca="false">F3241*J3241</f>
        <v>398</v>
      </c>
      <c r="M3241" s="23" t="s">
        <v>18</v>
      </c>
      <c r="N3241" s="24"/>
    </row>
    <row r="3242" s="1" customFormat="true" ht="13.5" hidden="false" customHeight="false" outlineLevel="0" collapsed="false">
      <c r="A3242" s="3" t="n">
        <v>3240</v>
      </c>
      <c r="B3242" s="25" t="n">
        <v>9787508749198</v>
      </c>
      <c r="C3242" s="26" t="s">
        <v>3570</v>
      </c>
      <c r="D3242" s="29" t="n">
        <v>1</v>
      </c>
      <c r="E3242" s="27" t="s">
        <v>38</v>
      </c>
      <c r="F3242" s="28" t="n">
        <v>39</v>
      </c>
      <c r="G3242" s="29" t="s">
        <v>3571</v>
      </c>
      <c r="H3242" s="29" t="s">
        <v>3548</v>
      </c>
      <c r="I3242" s="69" t="s">
        <v>3028</v>
      </c>
      <c r="J3242" s="20" t="n">
        <v>10</v>
      </c>
      <c r="K3242" s="21" t="n">
        <f aca="false">J3242*D3242</f>
        <v>10</v>
      </c>
      <c r="L3242" s="22" t="n">
        <f aca="false">F3242*J3242</f>
        <v>390</v>
      </c>
      <c r="M3242" s="23" t="s">
        <v>18</v>
      </c>
      <c r="N3242" s="24"/>
    </row>
    <row r="3243" s="1" customFormat="true" ht="13.5" hidden="false" customHeight="false" outlineLevel="0" collapsed="false">
      <c r="A3243" s="3" t="n">
        <v>3241</v>
      </c>
      <c r="B3243" s="25" t="n">
        <v>9787508749167</v>
      </c>
      <c r="C3243" s="26" t="s">
        <v>3572</v>
      </c>
      <c r="D3243" s="29" t="n">
        <v>1</v>
      </c>
      <c r="E3243" s="27" t="s">
        <v>38</v>
      </c>
      <c r="F3243" s="28" t="n">
        <v>39</v>
      </c>
      <c r="G3243" s="29" t="s">
        <v>3571</v>
      </c>
      <c r="H3243" s="29" t="s">
        <v>3548</v>
      </c>
      <c r="I3243" s="69" t="s">
        <v>3028</v>
      </c>
      <c r="J3243" s="20" t="n">
        <v>10</v>
      </c>
      <c r="K3243" s="21" t="n">
        <f aca="false">J3243*D3243</f>
        <v>10</v>
      </c>
      <c r="L3243" s="22" t="n">
        <f aca="false">F3243*J3243</f>
        <v>390</v>
      </c>
      <c r="M3243" s="23" t="s">
        <v>18</v>
      </c>
      <c r="N3243" s="24"/>
    </row>
    <row r="3244" s="1" customFormat="true" ht="13.5" hidden="false" customHeight="false" outlineLevel="0" collapsed="false">
      <c r="A3244" s="3" t="n">
        <v>3242</v>
      </c>
      <c r="B3244" s="25" t="n">
        <v>9787508749204</v>
      </c>
      <c r="C3244" s="26" t="s">
        <v>3573</v>
      </c>
      <c r="D3244" s="29" t="n">
        <v>1</v>
      </c>
      <c r="E3244" s="27" t="s">
        <v>38</v>
      </c>
      <c r="F3244" s="28" t="n">
        <v>39</v>
      </c>
      <c r="G3244" s="29" t="s">
        <v>3571</v>
      </c>
      <c r="H3244" s="29" t="s">
        <v>3548</v>
      </c>
      <c r="I3244" s="69" t="s">
        <v>3028</v>
      </c>
      <c r="J3244" s="20" t="n">
        <v>10</v>
      </c>
      <c r="K3244" s="21" t="n">
        <f aca="false">J3244*D3244</f>
        <v>10</v>
      </c>
      <c r="L3244" s="22" t="n">
        <f aca="false">F3244*J3244</f>
        <v>390</v>
      </c>
      <c r="M3244" s="23" t="s">
        <v>18</v>
      </c>
      <c r="N3244" s="24"/>
    </row>
    <row r="3245" s="1" customFormat="true" ht="13.5" hidden="false" customHeight="false" outlineLevel="0" collapsed="false">
      <c r="A3245" s="3" t="n">
        <v>3243</v>
      </c>
      <c r="B3245" s="25" t="n">
        <v>9787508749112</v>
      </c>
      <c r="C3245" s="26" t="s">
        <v>3574</v>
      </c>
      <c r="D3245" s="29" t="n">
        <v>1</v>
      </c>
      <c r="E3245" s="27" t="s">
        <v>38</v>
      </c>
      <c r="F3245" s="28" t="n">
        <v>39</v>
      </c>
      <c r="G3245" s="29" t="s">
        <v>3571</v>
      </c>
      <c r="H3245" s="29" t="s">
        <v>3548</v>
      </c>
      <c r="I3245" s="69" t="s">
        <v>3028</v>
      </c>
      <c r="J3245" s="20" t="n">
        <v>10</v>
      </c>
      <c r="K3245" s="21" t="n">
        <f aca="false">J3245*D3245</f>
        <v>10</v>
      </c>
      <c r="L3245" s="22" t="n">
        <f aca="false">F3245*J3245</f>
        <v>390</v>
      </c>
      <c r="M3245" s="23" t="s">
        <v>18</v>
      </c>
      <c r="N3245" s="24"/>
    </row>
    <row r="3246" s="1" customFormat="true" ht="13.5" hidden="false" customHeight="false" outlineLevel="0" collapsed="false">
      <c r="A3246" s="3" t="n">
        <v>3244</v>
      </c>
      <c r="B3246" s="25" t="n">
        <v>9787508749129</v>
      </c>
      <c r="C3246" s="26" t="s">
        <v>3575</v>
      </c>
      <c r="D3246" s="29" t="n">
        <v>1</v>
      </c>
      <c r="E3246" s="27" t="s">
        <v>38</v>
      </c>
      <c r="F3246" s="28" t="n">
        <v>39</v>
      </c>
      <c r="G3246" s="29" t="s">
        <v>3571</v>
      </c>
      <c r="H3246" s="29" t="s">
        <v>3548</v>
      </c>
      <c r="I3246" s="69" t="s">
        <v>3028</v>
      </c>
      <c r="J3246" s="20" t="n">
        <v>10</v>
      </c>
      <c r="K3246" s="21" t="n">
        <f aca="false">J3246*D3246</f>
        <v>10</v>
      </c>
      <c r="L3246" s="22" t="n">
        <f aca="false">F3246*J3246</f>
        <v>390</v>
      </c>
      <c r="M3246" s="23" t="s">
        <v>18</v>
      </c>
      <c r="N3246" s="24"/>
    </row>
    <row r="3247" s="1" customFormat="true" ht="13.5" hidden="false" customHeight="false" outlineLevel="0" collapsed="false">
      <c r="A3247" s="3" t="n">
        <v>3245</v>
      </c>
      <c r="B3247" s="25" t="n">
        <v>9787508749181</v>
      </c>
      <c r="C3247" s="26" t="s">
        <v>3576</v>
      </c>
      <c r="D3247" s="29" t="n">
        <v>1</v>
      </c>
      <c r="E3247" s="27" t="s">
        <v>38</v>
      </c>
      <c r="F3247" s="28" t="n">
        <v>39</v>
      </c>
      <c r="G3247" s="29" t="s">
        <v>3571</v>
      </c>
      <c r="H3247" s="29" t="s">
        <v>3548</v>
      </c>
      <c r="I3247" s="69" t="s">
        <v>3028</v>
      </c>
      <c r="J3247" s="20" t="n">
        <v>10</v>
      </c>
      <c r="K3247" s="21" t="n">
        <f aca="false">J3247*D3247</f>
        <v>10</v>
      </c>
      <c r="L3247" s="22" t="n">
        <f aca="false">F3247*J3247</f>
        <v>390</v>
      </c>
      <c r="M3247" s="23" t="s">
        <v>18</v>
      </c>
      <c r="N3247" s="24"/>
    </row>
    <row r="3248" s="1" customFormat="true" ht="13.5" hidden="false" customHeight="false" outlineLevel="0" collapsed="false">
      <c r="A3248" s="3" t="n">
        <v>3246</v>
      </c>
      <c r="B3248" s="25" t="n">
        <v>9787508749150</v>
      </c>
      <c r="C3248" s="26" t="s">
        <v>3577</v>
      </c>
      <c r="D3248" s="29" t="n">
        <v>1</v>
      </c>
      <c r="E3248" s="27" t="s">
        <v>38</v>
      </c>
      <c r="F3248" s="28" t="n">
        <v>39</v>
      </c>
      <c r="G3248" s="29" t="s">
        <v>3571</v>
      </c>
      <c r="H3248" s="29" t="s">
        <v>3548</v>
      </c>
      <c r="I3248" s="69" t="s">
        <v>3028</v>
      </c>
      <c r="J3248" s="20" t="n">
        <v>10</v>
      </c>
      <c r="K3248" s="21" t="n">
        <f aca="false">J3248*D3248</f>
        <v>10</v>
      </c>
      <c r="L3248" s="22" t="n">
        <f aca="false">F3248*J3248</f>
        <v>390</v>
      </c>
      <c r="M3248" s="23" t="s">
        <v>18</v>
      </c>
      <c r="N3248" s="24"/>
    </row>
    <row r="3249" s="1" customFormat="true" ht="13.5" hidden="false" customHeight="false" outlineLevel="0" collapsed="false">
      <c r="A3249" s="3" t="n">
        <v>3247</v>
      </c>
      <c r="B3249" s="25" t="n">
        <v>9787508749136</v>
      </c>
      <c r="C3249" s="26" t="s">
        <v>3578</v>
      </c>
      <c r="D3249" s="29" t="n">
        <v>1</v>
      </c>
      <c r="E3249" s="27" t="s">
        <v>38</v>
      </c>
      <c r="F3249" s="28" t="n">
        <v>39</v>
      </c>
      <c r="G3249" s="29" t="s">
        <v>3571</v>
      </c>
      <c r="H3249" s="29" t="s">
        <v>3548</v>
      </c>
      <c r="I3249" s="69" t="s">
        <v>3028</v>
      </c>
      <c r="J3249" s="20" t="n">
        <v>10</v>
      </c>
      <c r="K3249" s="21" t="n">
        <f aca="false">J3249*D3249</f>
        <v>10</v>
      </c>
      <c r="L3249" s="22" t="n">
        <f aca="false">F3249*J3249</f>
        <v>390</v>
      </c>
      <c r="M3249" s="23" t="s">
        <v>18</v>
      </c>
      <c r="N3249" s="24"/>
    </row>
    <row r="3250" s="1" customFormat="true" ht="13.5" hidden="false" customHeight="false" outlineLevel="0" collapsed="false">
      <c r="A3250" s="3" t="n">
        <v>3248</v>
      </c>
      <c r="B3250" s="25" t="n">
        <v>9787508749143</v>
      </c>
      <c r="C3250" s="26" t="s">
        <v>3579</v>
      </c>
      <c r="D3250" s="29" t="n">
        <v>1</v>
      </c>
      <c r="E3250" s="27" t="s">
        <v>38</v>
      </c>
      <c r="F3250" s="28" t="n">
        <v>39</v>
      </c>
      <c r="G3250" s="29" t="s">
        <v>3571</v>
      </c>
      <c r="H3250" s="29" t="s">
        <v>3548</v>
      </c>
      <c r="I3250" s="69" t="s">
        <v>3028</v>
      </c>
      <c r="J3250" s="20" t="n">
        <v>10</v>
      </c>
      <c r="K3250" s="21" t="n">
        <f aca="false">J3250*D3250</f>
        <v>10</v>
      </c>
      <c r="L3250" s="22" t="n">
        <f aca="false">F3250*J3250</f>
        <v>390</v>
      </c>
      <c r="M3250" s="23" t="s">
        <v>18</v>
      </c>
      <c r="N3250" s="24"/>
    </row>
    <row r="3251" s="1" customFormat="true" ht="13.5" hidden="false" customHeight="false" outlineLevel="0" collapsed="false">
      <c r="A3251" s="3" t="n">
        <v>3249</v>
      </c>
      <c r="B3251" s="25" t="n">
        <v>9787508749174</v>
      </c>
      <c r="C3251" s="26" t="s">
        <v>3580</v>
      </c>
      <c r="D3251" s="29" t="n">
        <v>1</v>
      </c>
      <c r="E3251" s="27" t="s">
        <v>38</v>
      </c>
      <c r="F3251" s="28" t="n">
        <v>39</v>
      </c>
      <c r="G3251" s="29" t="s">
        <v>3571</v>
      </c>
      <c r="H3251" s="29" t="s">
        <v>3548</v>
      </c>
      <c r="I3251" s="69" t="s">
        <v>3028</v>
      </c>
      <c r="J3251" s="20" t="n">
        <v>10</v>
      </c>
      <c r="K3251" s="21" t="n">
        <f aca="false">J3251*D3251</f>
        <v>10</v>
      </c>
      <c r="L3251" s="22" t="n">
        <f aca="false">F3251*J3251</f>
        <v>390</v>
      </c>
      <c r="M3251" s="23" t="s">
        <v>18</v>
      </c>
      <c r="N3251" s="24"/>
    </row>
    <row r="3252" s="1" customFormat="true" ht="13.5" hidden="false" customHeight="false" outlineLevel="0" collapsed="false">
      <c r="A3252" s="3" t="n">
        <v>3250</v>
      </c>
      <c r="B3252" s="25" t="n">
        <v>9787538027488</v>
      </c>
      <c r="C3252" s="26" t="s">
        <v>3581</v>
      </c>
      <c r="D3252" s="65" t="n">
        <v>1</v>
      </c>
      <c r="E3252" s="27" t="s">
        <v>3053</v>
      </c>
      <c r="F3252" s="28" t="n">
        <v>38.8</v>
      </c>
      <c r="G3252" s="29" t="s">
        <v>223</v>
      </c>
      <c r="H3252" s="29" t="s">
        <v>3548</v>
      </c>
      <c r="I3252" s="69" t="s">
        <v>3028</v>
      </c>
      <c r="J3252" s="20" t="n">
        <v>10</v>
      </c>
      <c r="K3252" s="21" t="n">
        <f aca="false">J3252*D3252</f>
        <v>10</v>
      </c>
      <c r="L3252" s="22" t="n">
        <f aca="false">F3252*J3252</f>
        <v>388</v>
      </c>
      <c r="M3252" s="23" t="s">
        <v>18</v>
      </c>
      <c r="N3252" s="24"/>
    </row>
    <row r="3253" s="1" customFormat="true" ht="13.5" hidden="false" customHeight="false" outlineLevel="0" collapsed="false">
      <c r="A3253" s="3" t="n">
        <v>3251</v>
      </c>
      <c r="B3253" s="25" t="n">
        <v>9787538027556</v>
      </c>
      <c r="C3253" s="26" t="s">
        <v>3582</v>
      </c>
      <c r="D3253" s="65" t="n">
        <v>1</v>
      </c>
      <c r="E3253" s="27" t="s">
        <v>3053</v>
      </c>
      <c r="F3253" s="28" t="n">
        <v>38.8</v>
      </c>
      <c r="G3253" s="29" t="s">
        <v>223</v>
      </c>
      <c r="H3253" s="29" t="s">
        <v>3548</v>
      </c>
      <c r="I3253" s="69" t="s">
        <v>3028</v>
      </c>
      <c r="J3253" s="20" t="n">
        <v>10</v>
      </c>
      <c r="K3253" s="21" t="n">
        <f aca="false">J3253*D3253</f>
        <v>10</v>
      </c>
      <c r="L3253" s="22" t="n">
        <f aca="false">F3253*J3253</f>
        <v>388</v>
      </c>
      <c r="M3253" s="23" t="s">
        <v>18</v>
      </c>
      <c r="N3253" s="24"/>
    </row>
    <row r="3254" s="1" customFormat="true" ht="13.5" hidden="false" customHeight="false" outlineLevel="0" collapsed="false">
      <c r="A3254" s="3" t="n">
        <v>3252</v>
      </c>
      <c r="B3254" s="25" t="n">
        <v>9787538027464</v>
      </c>
      <c r="C3254" s="26" t="s">
        <v>3583</v>
      </c>
      <c r="D3254" s="65" t="n">
        <v>1</v>
      </c>
      <c r="E3254" s="27" t="s">
        <v>3053</v>
      </c>
      <c r="F3254" s="28" t="n">
        <v>38.8</v>
      </c>
      <c r="G3254" s="29" t="s">
        <v>223</v>
      </c>
      <c r="H3254" s="29" t="s">
        <v>3548</v>
      </c>
      <c r="I3254" s="69" t="s">
        <v>3028</v>
      </c>
      <c r="J3254" s="20" t="n">
        <v>10</v>
      </c>
      <c r="K3254" s="21" t="n">
        <f aca="false">J3254*D3254</f>
        <v>10</v>
      </c>
      <c r="L3254" s="22" t="n">
        <f aca="false">F3254*J3254</f>
        <v>388</v>
      </c>
      <c r="M3254" s="23" t="s">
        <v>18</v>
      </c>
      <c r="N3254" s="24"/>
    </row>
    <row r="3255" s="1" customFormat="true" ht="13.5" hidden="false" customHeight="false" outlineLevel="0" collapsed="false">
      <c r="A3255" s="3" t="n">
        <v>3253</v>
      </c>
      <c r="B3255" s="25" t="n">
        <v>9787538027495</v>
      </c>
      <c r="C3255" s="26" t="s">
        <v>3584</v>
      </c>
      <c r="D3255" s="65" t="n">
        <v>1</v>
      </c>
      <c r="E3255" s="27" t="s">
        <v>3053</v>
      </c>
      <c r="F3255" s="28" t="n">
        <v>38.8</v>
      </c>
      <c r="G3255" s="29" t="s">
        <v>223</v>
      </c>
      <c r="H3255" s="29" t="s">
        <v>3548</v>
      </c>
      <c r="I3255" s="69" t="s">
        <v>3028</v>
      </c>
      <c r="J3255" s="20" t="n">
        <v>10</v>
      </c>
      <c r="K3255" s="21" t="n">
        <f aca="false">J3255*D3255</f>
        <v>10</v>
      </c>
      <c r="L3255" s="22" t="n">
        <f aca="false">F3255*J3255</f>
        <v>388</v>
      </c>
      <c r="M3255" s="23" t="s">
        <v>18</v>
      </c>
      <c r="N3255" s="24"/>
    </row>
    <row r="3256" s="1" customFormat="true" ht="13.5" hidden="false" customHeight="false" outlineLevel="0" collapsed="false">
      <c r="A3256" s="3" t="n">
        <v>3254</v>
      </c>
      <c r="B3256" s="25" t="n">
        <v>9787538027457</v>
      </c>
      <c r="C3256" s="26" t="s">
        <v>3585</v>
      </c>
      <c r="D3256" s="65" t="n">
        <v>1</v>
      </c>
      <c r="E3256" s="27" t="s">
        <v>3053</v>
      </c>
      <c r="F3256" s="28" t="n">
        <v>38.8</v>
      </c>
      <c r="G3256" s="29" t="s">
        <v>223</v>
      </c>
      <c r="H3256" s="29" t="s">
        <v>3548</v>
      </c>
      <c r="I3256" s="69" t="s">
        <v>3028</v>
      </c>
      <c r="J3256" s="20" t="n">
        <v>10</v>
      </c>
      <c r="K3256" s="21" t="n">
        <f aca="false">J3256*D3256</f>
        <v>10</v>
      </c>
      <c r="L3256" s="22" t="n">
        <f aca="false">F3256*J3256</f>
        <v>388</v>
      </c>
      <c r="M3256" s="23" t="s">
        <v>18</v>
      </c>
      <c r="N3256" s="24"/>
    </row>
    <row r="3257" s="1" customFormat="true" ht="13.5" hidden="false" customHeight="false" outlineLevel="0" collapsed="false">
      <c r="A3257" s="3" t="n">
        <v>3255</v>
      </c>
      <c r="B3257" s="38" t="n">
        <v>9787547821947</v>
      </c>
      <c r="C3257" s="39" t="s">
        <v>3586</v>
      </c>
      <c r="D3257" s="19" t="n">
        <v>1</v>
      </c>
      <c r="E3257" s="19" t="s">
        <v>2205</v>
      </c>
      <c r="F3257" s="40" t="n">
        <v>38</v>
      </c>
      <c r="G3257" s="41" t="s">
        <v>3476</v>
      </c>
      <c r="H3257" s="41" t="s">
        <v>3548</v>
      </c>
      <c r="I3257" s="69" t="s">
        <v>3028</v>
      </c>
      <c r="J3257" s="65" t="n">
        <v>10</v>
      </c>
      <c r="K3257" s="21" t="n">
        <f aca="false">J3257*D3257</f>
        <v>10</v>
      </c>
      <c r="L3257" s="22" t="n">
        <f aca="false">F3257*J3257</f>
        <v>380</v>
      </c>
      <c r="M3257" s="41" t="s">
        <v>34</v>
      </c>
      <c r="N3257" s="24"/>
    </row>
    <row r="3258" s="1" customFormat="true" ht="13.5" hidden="false" customHeight="false" outlineLevel="0" collapsed="false">
      <c r="A3258" s="3" t="n">
        <v>3256</v>
      </c>
      <c r="B3258" s="38" t="n">
        <v>9787547821541</v>
      </c>
      <c r="C3258" s="39" t="s">
        <v>3587</v>
      </c>
      <c r="D3258" s="19" t="n">
        <v>1</v>
      </c>
      <c r="E3258" s="19" t="s">
        <v>2205</v>
      </c>
      <c r="F3258" s="40" t="n">
        <v>38</v>
      </c>
      <c r="G3258" s="41" t="s">
        <v>3476</v>
      </c>
      <c r="H3258" s="41" t="s">
        <v>3548</v>
      </c>
      <c r="I3258" s="69" t="s">
        <v>3028</v>
      </c>
      <c r="J3258" s="65" t="n">
        <v>10</v>
      </c>
      <c r="K3258" s="21" t="n">
        <f aca="false">J3258*D3258</f>
        <v>10</v>
      </c>
      <c r="L3258" s="22" t="n">
        <f aca="false">F3258*J3258</f>
        <v>380</v>
      </c>
      <c r="M3258" s="41" t="s">
        <v>34</v>
      </c>
      <c r="N3258" s="24"/>
    </row>
    <row r="3259" s="1" customFormat="true" ht="13.5" hidden="false" customHeight="false" outlineLevel="0" collapsed="false">
      <c r="A3259" s="3" t="n">
        <v>3257</v>
      </c>
      <c r="B3259" s="38" t="n">
        <v>9787531563525</v>
      </c>
      <c r="C3259" s="39" t="s">
        <v>3588</v>
      </c>
      <c r="D3259" s="19" t="n">
        <v>1</v>
      </c>
      <c r="E3259" s="19" t="s">
        <v>397</v>
      </c>
      <c r="F3259" s="40" t="n">
        <v>38</v>
      </c>
      <c r="G3259" s="41" t="s">
        <v>309</v>
      </c>
      <c r="H3259" s="41" t="s">
        <v>3548</v>
      </c>
      <c r="I3259" s="69" t="s">
        <v>3028</v>
      </c>
      <c r="J3259" s="20" t="n">
        <v>10</v>
      </c>
      <c r="K3259" s="21" t="n">
        <f aca="false">J3259*D3259</f>
        <v>10</v>
      </c>
      <c r="L3259" s="22" t="n">
        <f aca="false">F3259*J3259</f>
        <v>380</v>
      </c>
      <c r="M3259" s="41" t="s">
        <v>34</v>
      </c>
      <c r="N3259" s="24"/>
    </row>
    <row r="3260" s="1" customFormat="true" ht="13.5" hidden="false" customHeight="false" outlineLevel="0" collapsed="false">
      <c r="A3260" s="3" t="n">
        <v>3258</v>
      </c>
      <c r="B3260" s="38" t="n">
        <v>9787109189621</v>
      </c>
      <c r="C3260" s="39" t="s">
        <v>3589</v>
      </c>
      <c r="D3260" s="3" t="n">
        <v>1</v>
      </c>
      <c r="E3260" s="19" t="s">
        <v>626</v>
      </c>
      <c r="F3260" s="40" t="n">
        <v>38</v>
      </c>
      <c r="G3260" s="41" t="s">
        <v>3476</v>
      </c>
      <c r="H3260" s="41" t="s">
        <v>3548</v>
      </c>
      <c r="I3260" s="65" t="s">
        <v>3028</v>
      </c>
      <c r="J3260" s="74" t="n">
        <v>10</v>
      </c>
      <c r="K3260" s="21" t="n">
        <f aca="false">J3260*D3260</f>
        <v>10</v>
      </c>
      <c r="L3260" s="22" t="n">
        <f aca="false">F3260*J3260</f>
        <v>380</v>
      </c>
      <c r="M3260" s="41" t="s">
        <v>34</v>
      </c>
      <c r="N3260" s="24"/>
    </row>
    <row r="3261" s="1" customFormat="true" ht="13.5" hidden="false" customHeight="false" outlineLevel="0" collapsed="false">
      <c r="A3261" s="3" t="n">
        <v>3259</v>
      </c>
      <c r="B3261" s="38" t="n">
        <v>9787538532159</v>
      </c>
      <c r="C3261" s="39" t="s">
        <v>3590</v>
      </c>
      <c r="D3261" s="65" t="n">
        <v>1</v>
      </c>
      <c r="E3261" s="19" t="s">
        <v>337</v>
      </c>
      <c r="F3261" s="40" t="n">
        <v>37.5</v>
      </c>
      <c r="G3261" s="58" t="n">
        <v>42005</v>
      </c>
      <c r="H3261" s="41" t="s">
        <v>3548</v>
      </c>
      <c r="I3261" s="69" t="s">
        <v>3028</v>
      </c>
      <c r="J3261" s="20" t="n">
        <v>10</v>
      </c>
      <c r="K3261" s="21" t="n">
        <f aca="false">J3261*D3261</f>
        <v>10</v>
      </c>
      <c r="L3261" s="22" t="n">
        <f aca="false">F3261*J3261</f>
        <v>375</v>
      </c>
      <c r="M3261" s="23" t="s">
        <v>18</v>
      </c>
      <c r="N3261" s="24"/>
    </row>
    <row r="3262" s="1" customFormat="true" ht="13.5" hidden="false" customHeight="false" outlineLevel="0" collapsed="false">
      <c r="A3262" s="3" t="n">
        <v>3260</v>
      </c>
      <c r="B3262" s="38" t="n">
        <v>9787538532067</v>
      </c>
      <c r="C3262" s="39" t="s">
        <v>3591</v>
      </c>
      <c r="D3262" s="65" t="n">
        <v>1</v>
      </c>
      <c r="E3262" s="19" t="s">
        <v>337</v>
      </c>
      <c r="F3262" s="40" t="n">
        <v>37.5</v>
      </c>
      <c r="G3262" s="58" t="n">
        <v>42005</v>
      </c>
      <c r="H3262" s="41" t="s">
        <v>3548</v>
      </c>
      <c r="I3262" s="69" t="s">
        <v>3028</v>
      </c>
      <c r="J3262" s="20" t="n">
        <v>10</v>
      </c>
      <c r="K3262" s="21" t="n">
        <f aca="false">J3262*D3262</f>
        <v>10</v>
      </c>
      <c r="L3262" s="22" t="n">
        <f aca="false">F3262*J3262</f>
        <v>375</v>
      </c>
      <c r="M3262" s="23" t="s">
        <v>18</v>
      </c>
      <c r="N3262" s="24"/>
    </row>
    <row r="3263" s="1" customFormat="true" ht="13.5" hidden="false" customHeight="false" outlineLevel="0" collapsed="false">
      <c r="A3263" s="3" t="n">
        <v>3261</v>
      </c>
      <c r="B3263" s="38" t="n">
        <v>9787563942169</v>
      </c>
      <c r="C3263" s="126" t="s">
        <v>3592</v>
      </c>
      <c r="D3263" s="3" t="n">
        <v>1</v>
      </c>
      <c r="E3263" s="19" t="s">
        <v>1177</v>
      </c>
      <c r="F3263" s="40" t="n">
        <v>36</v>
      </c>
      <c r="G3263" s="41" t="s">
        <v>110</v>
      </c>
      <c r="H3263" s="41" t="s">
        <v>3548</v>
      </c>
      <c r="I3263" s="65" t="s">
        <v>3028</v>
      </c>
      <c r="J3263" s="74" t="n">
        <v>10</v>
      </c>
      <c r="K3263" s="21" t="n">
        <f aca="false">J3263*D3263</f>
        <v>10</v>
      </c>
      <c r="L3263" s="22" t="n">
        <f aca="false">F3263*J3263</f>
        <v>360</v>
      </c>
      <c r="M3263" s="41" t="s">
        <v>34</v>
      </c>
      <c r="N3263" s="24"/>
    </row>
    <row r="3264" s="1" customFormat="true" ht="24" hidden="false" customHeight="false" outlineLevel="0" collapsed="false">
      <c r="A3264" s="3" t="n">
        <v>3262</v>
      </c>
      <c r="B3264" s="21" t="n">
        <v>9787508753232</v>
      </c>
      <c r="C3264" s="68" t="s">
        <v>3593</v>
      </c>
      <c r="D3264" s="65" t="n">
        <v>1</v>
      </c>
      <c r="E3264" s="72" t="s">
        <v>41</v>
      </c>
      <c r="F3264" s="22" t="n">
        <v>35.8</v>
      </c>
      <c r="G3264" s="67" t="n">
        <v>2016.09</v>
      </c>
      <c r="H3264" s="67" t="s">
        <v>3548</v>
      </c>
      <c r="I3264" s="69" t="s">
        <v>3028</v>
      </c>
      <c r="J3264" s="65" t="n">
        <v>10</v>
      </c>
      <c r="K3264" s="21" t="n">
        <f aca="false">J3264*D3264</f>
        <v>10</v>
      </c>
      <c r="L3264" s="22" t="n">
        <f aca="false">F3264*J3264</f>
        <v>358</v>
      </c>
      <c r="M3264" s="67" t="s">
        <v>95</v>
      </c>
      <c r="N3264" s="24"/>
    </row>
    <row r="3265" s="1" customFormat="true" ht="13.5" hidden="false" customHeight="false" outlineLevel="0" collapsed="false">
      <c r="A3265" s="3" t="n">
        <v>3263</v>
      </c>
      <c r="B3265" s="25" t="n">
        <v>9787552100327</v>
      </c>
      <c r="C3265" s="26" t="s">
        <v>3594</v>
      </c>
      <c r="D3265" s="29" t="n">
        <v>1</v>
      </c>
      <c r="E3265" s="27" t="s">
        <v>3595</v>
      </c>
      <c r="F3265" s="28" t="n">
        <v>35.8</v>
      </c>
      <c r="G3265" s="29" t="s">
        <v>21</v>
      </c>
      <c r="H3265" s="29" t="s">
        <v>3548</v>
      </c>
      <c r="I3265" s="69" t="s">
        <v>3028</v>
      </c>
      <c r="J3265" s="20" t="n">
        <v>10</v>
      </c>
      <c r="K3265" s="21" t="n">
        <f aca="false">J3265*D3265</f>
        <v>10</v>
      </c>
      <c r="L3265" s="22" t="n">
        <f aca="false">F3265*J3265</f>
        <v>358</v>
      </c>
      <c r="M3265" s="23" t="s">
        <v>18</v>
      </c>
      <c r="N3265" s="24"/>
    </row>
    <row r="3266" s="1" customFormat="true" ht="13.5" hidden="false" customHeight="false" outlineLevel="0" collapsed="false">
      <c r="A3266" s="3" t="n">
        <v>3264</v>
      </c>
      <c r="B3266" s="38" t="n">
        <v>9787216081177</v>
      </c>
      <c r="C3266" s="39" t="s">
        <v>3596</v>
      </c>
      <c r="D3266" s="19" t="n">
        <v>1</v>
      </c>
      <c r="E3266" s="19" t="s">
        <v>176</v>
      </c>
      <c r="F3266" s="40" t="n">
        <v>35</v>
      </c>
      <c r="G3266" s="41" t="s">
        <v>244</v>
      </c>
      <c r="H3266" s="41" t="s">
        <v>3548</v>
      </c>
      <c r="I3266" s="69" t="s">
        <v>3028</v>
      </c>
      <c r="J3266" s="65" t="n">
        <v>10</v>
      </c>
      <c r="K3266" s="21" t="n">
        <f aca="false">J3266*D3266</f>
        <v>10</v>
      </c>
      <c r="L3266" s="22" t="n">
        <f aca="false">F3266*J3266</f>
        <v>350</v>
      </c>
      <c r="M3266" s="41" t="s">
        <v>34</v>
      </c>
      <c r="N3266" s="24"/>
    </row>
    <row r="3267" s="1" customFormat="true" ht="13.5" hidden="false" customHeight="false" outlineLevel="0" collapsed="false">
      <c r="A3267" s="3" t="n">
        <v>3265</v>
      </c>
      <c r="B3267" s="38" t="n">
        <v>9787307110861</v>
      </c>
      <c r="C3267" s="39" t="s">
        <v>3597</v>
      </c>
      <c r="D3267" s="65" t="n">
        <v>1</v>
      </c>
      <c r="E3267" s="19" t="s">
        <v>3093</v>
      </c>
      <c r="F3267" s="40" t="n">
        <v>34.8</v>
      </c>
      <c r="G3267" s="41" t="s">
        <v>3476</v>
      </c>
      <c r="H3267" s="41" t="s">
        <v>3548</v>
      </c>
      <c r="I3267" s="69" t="s">
        <v>3028</v>
      </c>
      <c r="J3267" s="20" t="n">
        <v>10</v>
      </c>
      <c r="K3267" s="21" t="n">
        <f aca="false">J3267*D3267</f>
        <v>10</v>
      </c>
      <c r="L3267" s="22" t="n">
        <f aca="false">F3267*J3267</f>
        <v>348</v>
      </c>
      <c r="M3267" s="23" t="s">
        <v>18</v>
      </c>
      <c r="N3267" s="24"/>
    </row>
    <row r="3268" s="1" customFormat="true" ht="13.5" hidden="false" customHeight="false" outlineLevel="0" collapsed="false">
      <c r="A3268" s="3" t="n">
        <v>3266</v>
      </c>
      <c r="B3268" s="38" t="n">
        <v>9787307110878</v>
      </c>
      <c r="C3268" s="39" t="s">
        <v>3598</v>
      </c>
      <c r="D3268" s="65" t="n">
        <v>1</v>
      </c>
      <c r="E3268" s="19" t="s">
        <v>3093</v>
      </c>
      <c r="F3268" s="40" t="n">
        <v>34.8</v>
      </c>
      <c r="G3268" s="41" t="s">
        <v>3476</v>
      </c>
      <c r="H3268" s="41" t="s">
        <v>3548</v>
      </c>
      <c r="I3268" s="69" t="s">
        <v>3028</v>
      </c>
      <c r="J3268" s="20" t="n">
        <v>10</v>
      </c>
      <c r="K3268" s="21" t="n">
        <f aca="false">J3268*D3268</f>
        <v>10</v>
      </c>
      <c r="L3268" s="22" t="n">
        <f aca="false">F3268*J3268</f>
        <v>348</v>
      </c>
      <c r="M3268" s="23" t="s">
        <v>18</v>
      </c>
      <c r="N3268" s="24"/>
    </row>
    <row r="3269" s="1" customFormat="true" ht="13.5" hidden="false" customHeight="false" outlineLevel="0" collapsed="false">
      <c r="A3269" s="3" t="n">
        <v>3267</v>
      </c>
      <c r="B3269" s="25" t="n">
        <v>9787546336084</v>
      </c>
      <c r="C3269" s="26" t="s">
        <v>3599</v>
      </c>
      <c r="D3269" s="29" t="n">
        <v>1</v>
      </c>
      <c r="E3269" s="27" t="s">
        <v>58</v>
      </c>
      <c r="F3269" s="28" t="n">
        <v>34.5</v>
      </c>
      <c r="G3269" s="29" t="s">
        <v>21</v>
      </c>
      <c r="H3269" s="29" t="s">
        <v>3548</v>
      </c>
      <c r="I3269" s="69" t="s">
        <v>3028</v>
      </c>
      <c r="J3269" s="20" t="n">
        <v>10</v>
      </c>
      <c r="K3269" s="21" t="n">
        <f aca="false">J3269*D3269</f>
        <v>10</v>
      </c>
      <c r="L3269" s="22" t="n">
        <f aca="false">F3269*J3269</f>
        <v>345</v>
      </c>
      <c r="M3269" s="23" t="s">
        <v>18</v>
      </c>
      <c r="N3269" s="24"/>
    </row>
    <row r="3270" s="1" customFormat="true" ht="13.5" hidden="false" customHeight="false" outlineLevel="0" collapsed="false">
      <c r="A3270" s="3" t="n">
        <v>3268</v>
      </c>
      <c r="B3270" s="38" t="n">
        <v>9787518401444</v>
      </c>
      <c r="C3270" s="39" t="s">
        <v>3600</v>
      </c>
      <c r="D3270" s="3" t="n">
        <v>1</v>
      </c>
      <c r="E3270" s="19" t="s">
        <v>1577</v>
      </c>
      <c r="F3270" s="40" t="n">
        <v>34</v>
      </c>
      <c r="G3270" s="41" t="s">
        <v>935</v>
      </c>
      <c r="H3270" s="41" t="s">
        <v>3548</v>
      </c>
      <c r="I3270" s="65" t="s">
        <v>3028</v>
      </c>
      <c r="J3270" s="74" t="n">
        <v>10</v>
      </c>
      <c r="K3270" s="21" t="n">
        <f aca="false">J3270*D3270</f>
        <v>10</v>
      </c>
      <c r="L3270" s="22" t="n">
        <f aca="false">F3270*J3270</f>
        <v>340</v>
      </c>
      <c r="M3270" s="41" t="s">
        <v>34</v>
      </c>
      <c r="N3270" s="24"/>
    </row>
    <row r="3271" s="1" customFormat="true" ht="13.5" hidden="false" customHeight="false" outlineLevel="0" collapsed="false">
      <c r="A3271" s="3" t="n">
        <v>3269</v>
      </c>
      <c r="B3271" s="38" t="n">
        <v>9787537971034</v>
      </c>
      <c r="C3271" s="39" t="s">
        <v>3601</v>
      </c>
      <c r="D3271" s="19" t="n">
        <v>1</v>
      </c>
      <c r="E3271" s="19" t="s">
        <v>530</v>
      </c>
      <c r="F3271" s="40" t="n">
        <v>32</v>
      </c>
      <c r="G3271" s="41" t="s">
        <v>188</v>
      </c>
      <c r="H3271" s="41" t="s">
        <v>3548</v>
      </c>
      <c r="I3271" s="69" t="s">
        <v>3028</v>
      </c>
      <c r="J3271" s="65" t="n">
        <v>10</v>
      </c>
      <c r="K3271" s="21" t="n">
        <f aca="false">J3271*D3271</f>
        <v>10</v>
      </c>
      <c r="L3271" s="22" t="n">
        <f aca="false">F3271*J3271</f>
        <v>320</v>
      </c>
      <c r="M3271" s="41" t="s">
        <v>34</v>
      </c>
      <c r="N3271" s="24"/>
    </row>
    <row r="3272" s="1" customFormat="true" ht="13.5" hidden="false" customHeight="false" outlineLevel="0" collapsed="false">
      <c r="A3272" s="3" t="n">
        <v>3270</v>
      </c>
      <c r="B3272" s="25" t="n">
        <v>9787500089872</v>
      </c>
      <c r="C3272" s="26" t="s">
        <v>3602</v>
      </c>
      <c r="D3272" s="65" t="n">
        <v>1</v>
      </c>
      <c r="E3272" s="27" t="s">
        <v>882</v>
      </c>
      <c r="F3272" s="28" t="n">
        <v>32</v>
      </c>
      <c r="G3272" s="29" t="s">
        <v>1308</v>
      </c>
      <c r="H3272" s="29" t="s">
        <v>3548</v>
      </c>
      <c r="I3272" s="69" t="s">
        <v>3028</v>
      </c>
      <c r="J3272" s="20" t="n">
        <v>10</v>
      </c>
      <c r="K3272" s="21" t="n">
        <f aca="false">J3272*D3272</f>
        <v>10</v>
      </c>
      <c r="L3272" s="22" t="n">
        <f aca="false">F3272*J3272</f>
        <v>320</v>
      </c>
      <c r="M3272" s="23" t="s">
        <v>18</v>
      </c>
      <c r="N3272" s="24"/>
    </row>
    <row r="3273" s="1" customFormat="true" ht="13.5" hidden="false" customHeight="false" outlineLevel="0" collapsed="false">
      <c r="A3273" s="3" t="n">
        <v>3271</v>
      </c>
      <c r="B3273" s="38" t="n">
        <v>9787538533088</v>
      </c>
      <c r="C3273" s="39" t="s">
        <v>3603</v>
      </c>
      <c r="D3273" s="65" t="n">
        <v>1</v>
      </c>
      <c r="E3273" s="19" t="s">
        <v>337</v>
      </c>
      <c r="F3273" s="40" t="n">
        <v>31.5</v>
      </c>
      <c r="G3273" s="58" t="n">
        <v>42005</v>
      </c>
      <c r="H3273" s="41" t="s">
        <v>3548</v>
      </c>
      <c r="I3273" s="69" t="s">
        <v>3028</v>
      </c>
      <c r="J3273" s="20" t="n">
        <v>10</v>
      </c>
      <c r="K3273" s="21" t="n">
        <f aca="false">J3273*D3273</f>
        <v>10</v>
      </c>
      <c r="L3273" s="22" t="n">
        <f aca="false">F3273*J3273</f>
        <v>315</v>
      </c>
      <c r="M3273" s="23" t="s">
        <v>18</v>
      </c>
      <c r="N3273" s="24"/>
    </row>
    <row r="3274" s="1" customFormat="true" ht="13.5" hidden="false" customHeight="false" outlineLevel="0" collapsed="false">
      <c r="A3274" s="3" t="n">
        <v>3272</v>
      </c>
      <c r="B3274" s="38" t="n">
        <v>9787538539615</v>
      </c>
      <c r="C3274" s="39" t="s">
        <v>3604</v>
      </c>
      <c r="D3274" s="65" t="n">
        <v>1</v>
      </c>
      <c r="E3274" s="19" t="s">
        <v>337</v>
      </c>
      <c r="F3274" s="40" t="n">
        <v>31.5</v>
      </c>
      <c r="G3274" s="58" t="n">
        <v>42005</v>
      </c>
      <c r="H3274" s="41" t="s">
        <v>3548</v>
      </c>
      <c r="I3274" s="69" t="s">
        <v>3028</v>
      </c>
      <c r="J3274" s="20" t="n">
        <v>10</v>
      </c>
      <c r="K3274" s="21" t="n">
        <f aca="false">J3274*D3274</f>
        <v>10</v>
      </c>
      <c r="L3274" s="22" t="n">
        <f aca="false">F3274*J3274</f>
        <v>315</v>
      </c>
      <c r="M3274" s="23" t="s">
        <v>18</v>
      </c>
      <c r="N3274" s="24"/>
    </row>
    <row r="3275" s="1" customFormat="true" ht="13.5" hidden="false" customHeight="false" outlineLevel="0" collapsed="false">
      <c r="A3275" s="3" t="n">
        <v>3273</v>
      </c>
      <c r="B3275" s="25" t="n">
        <v>9787538540888</v>
      </c>
      <c r="C3275" s="26" t="s">
        <v>3605</v>
      </c>
      <c r="D3275" s="29" t="n">
        <v>1</v>
      </c>
      <c r="E3275" s="27" t="s">
        <v>20</v>
      </c>
      <c r="F3275" s="28" t="n">
        <v>31.5</v>
      </c>
      <c r="G3275" s="29" t="s">
        <v>1327</v>
      </c>
      <c r="H3275" s="29" t="s">
        <v>3548</v>
      </c>
      <c r="I3275" s="69" t="s">
        <v>3028</v>
      </c>
      <c r="J3275" s="20" t="n">
        <v>10</v>
      </c>
      <c r="K3275" s="21" t="n">
        <f aca="false">J3275*D3275</f>
        <v>10</v>
      </c>
      <c r="L3275" s="22" t="n">
        <f aca="false">F3275*J3275</f>
        <v>315</v>
      </c>
      <c r="M3275" s="23" t="s">
        <v>18</v>
      </c>
      <c r="N3275" s="24"/>
    </row>
    <row r="3276" s="1" customFormat="true" ht="13.5" hidden="false" customHeight="false" outlineLevel="0" collapsed="false">
      <c r="A3276" s="3" t="n">
        <v>3274</v>
      </c>
      <c r="B3276" s="38" t="n">
        <v>9787542862976</v>
      </c>
      <c r="C3276" s="39" t="s">
        <v>3606</v>
      </c>
      <c r="D3276" s="3" t="n">
        <v>1</v>
      </c>
      <c r="E3276" s="19" t="s">
        <v>3059</v>
      </c>
      <c r="F3276" s="40" t="n">
        <v>30</v>
      </c>
      <c r="G3276" s="41" t="s">
        <v>285</v>
      </c>
      <c r="H3276" s="41" t="s">
        <v>3548</v>
      </c>
      <c r="I3276" s="65" t="s">
        <v>3028</v>
      </c>
      <c r="J3276" s="74" t="n">
        <v>10</v>
      </c>
      <c r="K3276" s="21" t="n">
        <f aca="false">J3276*D3276</f>
        <v>10</v>
      </c>
      <c r="L3276" s="22" t="n">
        <f aca="false">F3276*J3276</f>
        <v>300</v>
      </c>
      <c r="M3276" s="41" t="s">
        <v>34</v>
      </c>
      <c r="N3276" s="24"/>
    </row>
    <row r="3277" s="1" customFormat="true" ht="13.5" hidden="false" customHeight="false" outlineLevel="0" collapsed="false">
      <c r="A3277" s="3" t="n">
        <v>3275</v>
      </c>
      <c r="B3277" s="38" t="n">
        <v>9787539847818</v>
      </c>
      <c r="C3277" s="39" t="s">
        <v>3607</v>
      </c>
      <c r="D3277" s="19" t="n">
        <v>1</v>
      </c>
      <c r="E3277" s="19" t="s">
        <v>3608</v>
      </c>
      <c r="F3277" s="40" t="n">
        <v>29.8</v>
      </c>
      <c r="G3277" s="41" t="s">
        <v>3476</v>
      </c>
      <c r="H3277" s="41" t="s">
        <v>3548</v>
      </c>
      <c r="I3277" s="69" t="s">
        <v>3028</v>
      </c>
      <c r="J3277" s="65" t="n">
        <v>10</v>
      </c>
      <c r="K3277" s="21" t="n">
        <f aca="false">J3277*D3277</f>
        <v>10</v>
      </c>
      <c r="L3277" s="22" t="n">
        <f aca="false">F3277*J3277</f>
        <v>298</v>
      </c>
      <c r="M3277" s="41" t="s">
        <v>34</v>
      </c>
      <c r="N3277" s="24"/>
    </row>
    <row r="3278" s="1" customFormat="true" ht="13.5" hidden="false" customHeight="false" outlineLevel="0" collapsed="false">
      <c r="A3278" s="3" t="n">
        <v>3276</v>
      </c>
      <c r="B3278" s="38" t="n">
        <v>9787801767882</v>
      </c>
      <c r="C3278" s="39" t="s">
        <v>3609</v>
      </c>
      <c r="D3278" s="19" t="n">
        <v>1</v>
      </c>
      <c r="E3278" s="19" t="s">
        <v>342</v>
      </c>
      <c r="F3278" s="40" t="n">
        <v>29.8</v>
      </c>
      <c r="G3278" s="41" t="s">
        <v>3476</v>
      </c>
      <c r="H3278" s="41" t="s">
        <v>3548</v>
      </c>
      <c r="I3278" s="69" t="s">
        <v>3028</v>
      </c>
      <c r="J3278" s="65" t="n">
        <v>10</v>
      </c>
      <c r="K3278" s="21" t="n">
        <f aca="false">J3278*D3278</f>
        <v>10</v>
      </c>
      <c r="L3278" s="22" t="n">
        <f aca="false">F3278*J3278</f>
        <v>298</v>
      </c>
      <c r="M3278" s="41" t="s">
        <v>34</v>
      </c>
      <c r="N3278" s="24"/>
    </row>
    <row r="3279" s="1" customFormat="true" ht="13.5" hidden="false" customHeight="false" outlineLevel="0" collapsed="false">
      <c r="A3279" s="3" t="n">
        <v>3277</v>
      </c>
      <c r="B3279" s="38" t="n">
        <v>9787801767912</v>
      </c>
      <c r="C3279" s="39" t="s">
        <v>3610</v>
      </c>
      <c r="D3279" s="19" t="n">
        <v>1</v>
      </c>
      <c r="E3279" s="19" t="s">
        <v>342</v>
      </c>
      <c r="F3279" s="40" t="n">
        <v>29.8</v>
      </c>
      <c r="G3279" s="41" t="s">
        <v>3476</v>
      </c>
      <c r="H3279" s="41" t="s">
        <v>3548</v>
      </c>
      <c r="I3279" s="69" t="s">
        <v>3028</v>
      </c>
      <c r="J3279" s="65" t="n">
        <v>10</v>
      </c>
      <c r="K3279" s="21" t="n">
        <f aca="false">J3279*D3279</f>
        <v>10</v>
      </c>
      <c r="L3279" s="22" t="n">
        <f aca="false">F3279*J3279</f>
        <v>298</v>
      </c>
      <c r="M3279" s="41" t="s">
        <v>34</v>
      </c>
      <c r="N3279" s="24"/>
    </row>
    <row r="3280" s="1" customFormat="true" ht="13.5" hidden="false" customHeight="false" outlineLevel="0" collapsed="false">
      <c r="A3280" s="3" t="n">
        <v>3278</v>
      </c>
      <c r="B3280" s="38" t="n">
        <v>9787801767974</v>
      </c>
      <c r="C3280" s="39" t="s">
        <v>3611</v>
      </c>
      <c r="D3280" s="19" t="n">
        <v>1</v>
      </c>
      <c r="E3280" s="19" t="s">
        <v>342</v>
      </c>
      <c r="F3280" s="40" t="n">
        <v>29.8</v>
      </c>
      <c r="G3280" s="41" t="s">
        <v>3476</v>
      </c>
      <c r="H3280" s="41" t="s">
        <v>3548</v>
      </c>
      <c r="I3280" s="69" t="s">
        <v>3028</v>
      </c>
      <c r="J3280" s="65" t="n">
        <v>10</v>
      </c>
      <c r="K3280" s="21" t="n">
        <f aca="false">J3280*D3280</f>
        <v>10</v>
      </c>
      <c r="L3280" s="22" t="n">
        <f aca="false">F3280*J3280</f>
        <v>298</v>
      </c>
      <c r="M3280" s="41" t="s">
        <v>34</v>
      </c>
      <c r="N3280" s="24"/>
    </row>
    <row r="3281" s="1" customFormat="true" ht="13.5" hidden="false" customHeight="false" outlineLevel="0" collapsed="false">
      <c r="A3281" s="3" t="n">
        <v>3279</v>
      </c>
      <c r="B3281" s="38" t="n">
        <v>9787542762337</v>
      </c>
      <c r="C3281" s="39" t="s">
        <v>3612</v>
      </c>
      <c r="D3281" s="19" t="n">
        <v>1</v>
      </c>
      <c r="E3281" s="19" t="s">
        <v>1623</v>
      </c>
      <c r="F3281" s="40" t="n">
        <v>29.8</v>
      </c>
      <c r="G3281" s="41" t="s">
        <v>188</v>
      </c>
      <c r="H3281" s="41" t="s">
        <v>3548</v>
      </c>
      <c r="I3281" s="69" t="s">
        <v>3028</v>
      </c>
      <c r="J3281" s="65" t="n">
        <v>10</v>
      </c>
      <c r="K3281" s="21" t="n">
        <f aca="false">J3281*D3281</f>
        <v>10</v>
      </c>
      <c r="L3281" s="22" t="n">
        <f aca="false">F3281*J3281</f>
        <v>298</v>
      </c>
      <c r="M3281" s="41" t="s">
        <v>34</v>
      </c>
      <c r="N3281" s="24"/>
    </row>
    <row r="3282" s="1" customFormat="true" ht="13.5" hidden="false" customHeight="false" outlineLevel="0" collapsed="false">
      <c r="A3282" s="3" t="n">
        <v>3280</v>
      </c>
      <c r="B3282" s="38" t="n">
        <v>9787546409108</v>
      </c>
      <c r="C3282" s="39" t="s">
        <v>3613</v>
      </c>
      <c r="D3282" s="19" t="n">
        <v>1</v>
      </c>
      <c r="E3282" s="19" t="s">
        <v>766</v>
      </c>
      <c r="F3282" s="40" t="n">
        <v>29.8</v>
      </c>
      <c r="G3282" s="41" t="s">
        <v>3476</v>
      </c>
      <c r="H3282" s="41" t="s">
        <v>3548</v>
      </c>
      <c r="I3282" s="69" t="s">
        <v>3028</v>
      </c>
      <c r="J3282" s="65" t="n">
        <v>10</v>
      </c>
      <c r="K3282" s="21" t="n">
        <f aca="false">J3282*D3282</f>
        <v>10</v>
      </c>
      <c r="L3282" s="22" t="n">
        <f aca="false">F3282*J3282</f>
        <v>298</v>
      </c>
      <c r="M3282" s="41" t="s">
        <v>34</v>
      </c>
      <c r="N3282" s="24"/>
    </row>
    <row r="3283" s="1" customFormat="true" ht="13.5" hidden="false" customHeight="false" outlineLevel="0" collapsed="false">
      <c r="A3283" s="3" t="n">
        <v>3281</v>
      </c>
      <c r="B3283" s="38" t="n">
        <v>9787531930211</v>
      </c>
      <c r="C3283" s="39" t="s">
        <v>3614</v>
      </c>
      <c r="D3283" s="65" t="n">
        <v>1</v>
      </c>
      <c r="E3283" s="19" t="s">
        <v>236</v>
      </c>
      <c r="F3283" s="40" t="n">
        <v>29.8</v>
      </c>
      <c r="G3283" s="58" t="n">
        <v>42644</v>
      </c>
      <c r="H3283" s="41" t="s">
        <v>3548</v>
      </c>
      <c r="I3283" s="69" t="s">
        <v>3028</v>
      </c>
      <c r="J3283" s="20" t="n">
        <v>10</v>
      </c>
      <c r="K3283" s="21" t="n">
        <f aca="false">J3283*D3283</f>
        <v>10</v>
      </c>
      <c r="L3283" s="22" t="n">
        <f aca="false">F3283*J3283</f>
        <v>298</v>
      </c>
      <c r="M3283" s="23" t="s">
        <v>18</v>
      </c>
      <c r="N3283" s="24"/>
    </row>
    <row r="3284" s="1" customFormat="true" ht="13.5" hidden="false" customHeight="false" outlineLevel="0" collapsed="false">
      <c r="A3284" s="3" t="n">
        <v>3282</v>
      </c>
      <c r="B3284" s="38" t="n">
        <v>9787546918211</v>
      </c>
      <c r="C3284" s="39" t="s">
        <v>3615</v>
      </c>
      <c r="D3284" s="65" t="n">
        <v>1</v>
      </c>
      <c r="E3284" s="19" t="s">
        <v>349</v>
      </c>
      <c r="F3284" s="40" t="n">
        <v>29.8</v>
      </c>
      <c r="G3284" s="58" t="n">
        <v>42736</v>
      </c>
      <c r="H3284" s="41" t="s">
        <v>3548</v>
      </c>
      <c r="I3284" s="69" t="s">
        <v>3028</v>
      </c>
      <c r="J3284" s="20" t="n">
        <v>10</v>
      </c>
      <c r="K3284" s="21" t="n">
        <f aca="false">J3284*D3284</f>
        <v>10</v>
      </c>
      <c r="L3284" s="22" t="n">
        <f aca="false">F3284*J3284</f>
        <v>298</v>
      </c>
      <c r="M3284" s="23" t="s">
        <v>18</v>
      </c>
      <c r="N3284" s="24"/>
    </row>
    <row r="3285" s="1" customFormat="true" ht="13.5" hidden="false" customHeight="false" outlineLevel="0" collapsed="false">
      <c r="A3285" s="3" t="n">
        <v>3283</v>
      </c>
      <c r="B3285" s="38" t="n">
        <v>9787546919720</v>
      </c>
      <c r="C3285" s="39" t="s">
        <v>3616</v>
      </c>
      <c r="D3285" s="65" t="n">
        <v>1</v>
      </c>
      <c r="E3285" s="19" t="s">
        <v>349</v>
      </c>
      <c r="F3285" s="40" t="n">
        <v>29.8</v>
      </c>
      <c r="G3285" s="58" t="n">
        <v>42736</v>
      </c>
      <c r="H3285" s="41" t="s">
        <v>3548</v>
      </c>
      <c r="I3285" s="69" t="s">
        <v>3028</v>
      </c>
      <c r="J3285" s="20" t="n">
        <v>10</v>
      </c>
      <c r="K3285" s="21" t="n">
        <f aca="false">J3285*D3285</f>
        <v>10</v>
      </c>
      <c r="L3285" s="22" t="n">
        <f aca="false">F3285*J3285</f>
        <v>298</v>
      </c>
      <c r="M3285" s="23" t="s">
        <v>18</v>
      </c>
      <c r="N3285" s="24"/>
    </row>
    <row r="3286" s="1" customFormat="true" ht="13.5" hidden="false" customHeight="false" outlineLevel="0" collapsed="false">
      <c r="A3286" s="3" t="n">
        <v>3284</v>
      </c>
      <c r="B3286" s="38" t="n">
        <v>9787531930754</v>
      </c>
      <c r="C3286" s="39" t="s">
        <v>3617</v>
      </c>
      <c r="D3286" s="19" t="n">
        <v>1</v>
      </c>
      <c r="E3286" s="19" t="s">
        <v>236</v>
      </c>
      <c r="F3286" s="40" t="n">
        <v>29.8</v>
      </c>
      <c r="G3286" s="58" t="n">
        <v>42767</v>
      </c>
      <c r="H3286" s="41" t="s">
        <v>3548</v>
      </c>
      <c r="I3286" s="69" t="s">
        <v>3028</v>
      </c>
      <c r="J3286" s="20" t="n">
        <v>10</v>
      </c>
      <c r="K3286" s="21" t="n">
        <f aca="false">J3286*D3286</f>
        <v>10</v>
      </c>
      <c r="L3286" s="22" t="n">
        <f aca="false">F3286*J3286</f>
        <v>298</v>
      </c>
      <c r="M3286" s="23" t="s">
        <v>18</v>
      </c>
      <c r="N3286" s="24"/>
    </row>
    <row r="3287" s="1" customFormat="true" ht="13.5" hidden="false" customHeight="false" outlineLevel="0" collapsed="false">
      <c r="A3287" s="3" t="n">
        <v>3285</v>
      </c>
      <c r="B3287" s="38" t="n">
        <v>9787531930747</v>
      </c>
      <c r="C3287" s="39" t="s">
        <v>3618</v>
      </c>
      <c r="D3287" s="19" t="n">
        <v>1</v>
      </c>
      <c r="E3287" s="19" t="s">
        <v>236</v>
      </c>
      <c r="F3287" s="40" t="n">
        <v>29.8</v>
      </c>
      <c r="G3287" s="58" t="n">
        <v>42767</v>
      </c>
      <c r="H3287" s="41" t="s">
        <v>3548</v>
      </c>
      <c r="I3287" s="69" t="s">
        <v>3028</v>
      </c>
      <c r="J3287" s="20" t="n">
        <v>10</v>
      </c>
      <c r="K3287" s="21" t="n">
        <f aca="false">J3287*D3287</f>
        <v>10</v>
      </c>
      <c r="L3287" s="22" t="n">
        <f aca="false">F3287*J3287</f>
        <v>298</v>
      </c>
      <c r="M3287" s="23" t="s">
        <v>18</v>
      </c>
      <c r="N3287" s="24"/>
    </row>
    <row r="3288" s="1" customFormat="true" ht="13.5" hidden="false" customHeight="false" outlineLevel="0" collapsed="false">
      <c r="A3288" s="3" t="n">
        <v>3286</v>
      </c>
      <c r="B3288" s="25" t="n">
        <v>9787531479567</v>
      </c>
      <c r="C3288" s="26" t="s">
        <v>3619</v>
      </c>
      <c r="D3288" s="29" t="n">
        <v>1</v>
      </c>
      <c r="E3288" s="27" t="s">
        <v>1338</v>
      </c>
      <c r="F3288" s="28" t="n">
        <v>29.8</v>
      </c>
      <c r="G3288" s="29" t="s">
        <v>1339</v>
      </c>
      <c r="H3288" s="29" t="s">
        <v>3548</v>
      </c>
      <c r="I3288" s="69" t="s">
        <v>3028</v>
      </c>
      <c r="J3288" s="20" t="n">
        <v>10</v>
      </c>
      <c r="K3288" s="21" t="n">
        <f aca="false">J3288*D3288</f>
        <v>10</v>
      </c>
      <c r="L3288" s="22" t="n">
        <f aca="false">F3288*J3288</f>
        <v>298</v>
      </c>
      <c r="M3288" s="23" t="s">
        <v>18</v>
      </c>
      <c r="N3288" s="24"/>
    </row>
    <row r="3289" s="1" customFormat="true" ht="13.5" hidden="false" customHeight="false" outlineLevel="0" collapsed="false">
      <c r="A3289" s="3" t="n">
        <v>3287</v>
      </c>
      <c r="B3289" s="25" t="n">
        <v>9787538631425</v>
      </c>
      <c r="C3289" s="26" t="s">
        <v>3620</v>
      </c>
      <c r="D3289" s="29" t="n">
        <v>1</v>
      </c>
      <c r="E3289" s="27" t="s">
        <v>407</v>
      </c>
      <c r="F3289" s="28" t="n">
        <v>29.8</v>
      </c>
      <c r="G3289" s="29" t="s">
        <v>353</v>
      </c>
      <c r="H3289" s="29" t="s">
        <v>3548</v>
      </c>
      <c r="I3289" s="69" t="s">
        <v>3028</v>
      </c>
      <c r="J3289" s="20" t="n">
        <v>10</v>
      </c>
      <c r="K3289" s="21" t="n">
        <f aca="false">J3289*D3289</f>
        <v>10</v>
      </c>
      <c r="L3289" s="22" t="n">
        <f aca="false">F3289*J3289</f>
        <v>298</v>
      </c>
      <c r="M3289" s="23" t="s">
        <v>18</v>
      </c>
      <c r="N3289" s="24"/>
    </row>
    <row r="3290" s="1" customFormat="true" ht="13.5" hidden="false" customHeight="false" outlineLevel="0" collapsed="false">
      <c r="A3290" s="3" t="n">
        <v>3288</v>
      </c>
      <c r="B3290" s="25" t="n">
        <v>9787531479697</v>
      </c>
      <c r="C3290" s="26" t="s">
        <v>3621</v>
      </c>
      <c r="D3290" s="29" t="n">
        <v>1</v>
      </c>
      <c r="E3290" s="27" t="s">
        <v>1338</v>
      </c>
      <c r="F3290" s="28" t="n">
        <v>29.8</v>
      </c>
      <c r="G3290" s="29" t="s">
        <v>1339</v>
      </c>
      <c r="H3290" s="29" t="s">
        <v>3548</v>
      </c>
      <c r="I3290" s="69" t="s">
        <v>3028</v>
      </c>
      <c r="J3290" s="20" t="n">
        <v>10</v>
      </c>
      <c r="K3290" s="21" t="n">
        <f aca="false">J3290*D3290</f>
        <v>10</v>
      </c>
      <c r="L3290" s="22" t="n">
        <f aca="false">F3290*J3290</f>
        <v>298</v>
      </c>
      <c r="M3290" s="23" t="s">
        <v>18</v>
      </c>
      <c r="N3290" s="24"/>
    </row>
    <row r="3291" s="1" customFormat="true" ht="13.5" hidden="false" customHeight="false" outlineLevel="0" collapsed="false">
      <c r="A3291" s="3" t="n">
        <v>3289</v>
      </c>
      <c r="B3291" s="25" t="n">
        <v>9787531479901</v>
      </c>
      <c r="C3291" s="26" t="s">
        <v>3622</v>
      </c>
      <c r="D3291" s="29" t="n">
        <v>1</v>
      </c>
      <c r="E3291" s="27" t="s">
        <v>1338</v>
      </c>
      <c r="F3291" s="28" t="n">
        <v>29.8</v>
      </c>
      <c r="G3291" s="29" t="s">
        <v>1339</v>
      </c>
      <c r="H3291" s="29" t="s">
        <v>3548</v>
      </c>
      <c r="I3291" s="69" t="s">
        <v>3028</v>
      </c>
      <c r="J3291" s="20" t="n">
        <v>10</v>
      </c>
      <c r="K3291" s="21" t="n">
        <f aca="false">J3291*D3291</f>
        <v>10</v>
      </c>
      <c r="L3291" s="22" t="n">
        <f aca="false">F3291*J3291</f>
        <v>298</v>
      </c>
      <c r="M3291" s="23" t="s">
        <v>18</v>
      </c>
      <c r="N3291" s="24"/>
    </row>
    <row r="3292" s="1" customFormat="true" ht="13.5" hidden="false" customHeight="false" outlineLevel="0" collapsed="false">
      <c r="A3292" s="3" t="n">
        <v>3290</v>
      </c>
      <c r="B3292" s="25" t="n">
        <v>9787531479703</v>
      </c>
      <c r="C3292" s="26" t="s">
        <v>3623</v>
      </c>
      <c r="D3292" s="29" t="n">
        <v>1</v>
      </c>
      <c r="E3292" s="27" t="s">
        <v>1338</v>
      </c>
      <c r="F3292" s="28" t="n">
        <v>29.8</v>
      </c>
      <c r="G3292" s="29" t="s">
        <v>1339</v>
      </c>
      <c r="H3292" s="29" t="s">
        <v>3548</v>
      </c>
      <c r="I3292" s="69" t="s">
        <v>3028</v>
      </c>
      <c r="J3292" s="20" t="n">
        <v>10</v>
      </c>
      <c r="K3292" s="21" t="n">
        <f aca="false">J3292*D3292</f>
        <v>10</v>
      </c>
      <c r="L3292" s="22" t="n">
        <f aca="false">F3292*J3292</f>
        <v>298</v>
      </c>
      <c r="M3292" s="23" t="s">
        <v>18</v>
      </c>
      <c r="N3292" s="24"/>
    </row>
    <row r="3293" s="1" customFormat="true" ht="13.5" hidden="false" customHeight="false" outlineLevel="0" collapsed="false">
      <c r="A3293" s="3" t="n">
        <v>3291</v>
      </c>
      <c r="B3293" s="25" t="n">
        <v>9787538658774</v>
      </c>
      <c r="C3293" s="26" t="s">
        <v>3624</v>
      </c>
      <c r="D3293" s="29" t="n">
        <v>1</v>
      </c>
      <c r="E3293" s="27" t="s">
        <v>352</v>
      </c>
      <c r="F3293" s="28" t="n">
        <v>29.8</v>
      </c>
      <c r="G3293" s="29" t="s">
        <v>520</v>
      </c>
      <c r="H3293" s="29" t="s">
        <v>3548</v>
      </c>
      <c r="I3293" s="69" t="s">
        <v>3028</v>
      </c>
      <c r="J3293" s="20" t="n">
        <v>10</v>
      </c>
      <c r="K3293" s="21" t="n">
        <f aca="false">J3293*D3293</f>
        <v>10</v>
      </c>
      <c r="L3293" s="22" t="n">
        <f aca="false">F3293*J3293</f>
        <v>298</v>
      </c>
      <c r="M3293" s="23" t="s">
        <v>18</v>
      </c>
      <c r="N3293" s="24"/>
    </row>
    <row r="3294" s="1" customFormat="true" ht="13.5" hidden="false" customHeight="false" outlineLevel="0" collapsed="false">
      <c r="A3294" s="3" t="n">
        <v>3292</v>
      </c>
      <c r="B3294" s="25" t="n">
        <v>9787538579826</v>
      </c>
      <c r="C3294" s="26" t="s">
        <v>3625</v>
      </c>
      <c r="D3294" s="29" t="n">
        <v>1</v>
      </c>
      <c r="E3294" s="27" t="s">
        <v>337</v>
      </c>
      <c r="F3294" s="28" t="n">
        <v>29.8</v>
      </c>
      <c r="G3294" s="29" t="s">
        <v>3626</v>
      </c>
      <c r="H3294" s="29" t="s">
        <v>3548</v>
      </c>
      <c r="I3294" s="69" t="s">
        <v>3028</v>
      </c>
      <c r="J3294" s="20" t="n">
        <v>10</v>
      </c>
      <c r="K3294" s="21" t="n">
        <f aca="false">J3294*D3294</f>
        <v>10</v>
      </c>
      <c r="L3294" s="22" t="n">
        <f aca="false">F3294*J3294</f>
        <v>298</v>
      </c>
      <c r="M3294" s="23" t="s">
        <v>18</v>
      </c>
      <c r="N3294" s="24"/>
    </row>
    <row r="3295" s="1" customFormat="true" ht="13.5" hidden="false" customHeight="false" outlineLevel="0" collapsed="false">
      <c r="A3295" s="3" t="n">
        <v>3293</v>
      </c>
      <c r="B3295" s="25" t="n">
        <v>9787538579833</v>
      </c>
      <c r="C3295" s="26" t="s">
        <v>3627</v>
      </c>
      <c r="D3295" s="29" t="n">
        <v>1</v>
      </c>
      <c r="E3295" s="27" t="s">
        <v>20</v>
      </c>
      <c r="F3295" s="28" t="n">
        <v>29.8</v>
      </c>
      <c r="G3295" s="29" t="s">
        <v>1327</v>
      </c>
      <c r="H3295" s="29" t="s">
        <v>3548</v>
      </c>
      <c r="I3295" s="69" t="s">
        <v>3028</v>
      </c>
      <c r="J3295" s="20" t="n">
        <v>10</v>
      </c>
      <c r="K3295" s="21" t="n">
        <f aca="false">J3295*D3295</f>
        <v>10</v>
      </c>
      <c r="L3295" s="22" t="n">
        <f aca="false">F3295*J3295</f>
        <v>298</v>
      </c>
      <c r="M3295" s="23" t="s">
        <v>18</v>
      </c>
      <c r="N3295" s="24"/>
    </row>
    <row r="3296" s="1" customFormat="true" ht="13.5" hidden="false" customHeight="false" outlineLevel="0" collapsed="false">
      <c r="A3296" s="3" t="n">
        <v>3294</v>
      </c>
      <c r="B3296" s="25" t="n">
        <v>9787538534245</v>
      </c>
      <c r="C3296" s="26" t="s">
        <v>3628</v>
      </c>
      <c r="D3296" s="29" t="n">
        <v>1</v>
      </c>
      <c r="E3296" s="27" t="s">
        <v>20</v>
      </c>
      <c r="F3296" s="28" t="n">
        <v>29.8</v>
      </c>
      <c r="G3296" s="29" t="s">
        <v>1327</v>
      </c>
      <c r="H3296" s="29" t="s">
        <v>3548</v>
      </c>
      <c r="I3296" s="69" t="s">
        <v>3028</v>
      </c>
      <c r="J3296" s="20" t="n">
        <v>10</v>
      </c>
      <c r="K3296" s="21" t="n">
        <f aca="false">J3296*D3296</f>
        <v>10</v>
      </c>
      <c r="L3296" s="22" t="n">
        <f aca="false">F3296*J3296</f>
        <v>298</v>
      </c>
      <c r="M3296" s="23" t="s">
        <v>18</v>
      </c>
      <c r="N3296" s="24"/>
    </row>
    <row r="3297" s="1" customFormat="true" ht="13.5" hidden="false" customHeight="false" outlineLevel="0" collapsed="false">
      <c r="A3297" s="3" t="n">
        <v>3295</v>
      </c>
      <c r="B3297" s="25" t="n">
        <v>9787538579840</v>
      </c>
      <c r="C3297" s="26" t="s">
        <v>3629</v>
      </c>
      <c r="D3297" s="29" t="n">
        <v>1</v>
      </c>
      <c r="E3297" s="27" t="s">
        <v>20</v>
      </c>
      <c r="F3297" s="28" t="n">
        <v>29.8</v>
      </c>
      <c r="G3297" s="29" t="s">
        <v>3336</v>
      </c>
      <c r="H3297" s="29" t="s">
        <v>3548</v>
      </c>
      <c r="I3297" s="69" t="s">
        <v>3028</v>
      </c>
      <c r="J3297" s="20" t="n">
        <v>10</v>
      </c>
      <c r="K3297" s="21" t="n">
        <f aca="false">J3297*D3297</f>
        <v>10</v>
      </c>
      <c r="L3297" s="22" t="n">
        <f aca="false">F3297*J3297</f>
        <v>298</v>
      </c>
      <c r="M3297" s="23" t="s">
        <v>18</v>
      </c>
      <c r="N3297" s="24"/>
    </row>
    <row r="3298" s="1" customFormat="true" ht="13.5" hidden="false" customHeight="false" outlineLevel="0" collapsed="false">
      <c r="A3298" s="3" t="n">
        <v>3296</v>
      </c>
      <c r="B3298" s="25" t="n">
        <v>9787538653205</v>
      </c>
      <c r="C3298" s="26" t="s">
        <v>3630</v>
      </c>
      <c r="D3298" s="29" t="n">
        <v>1</v>
      </c>
      <c r="E3298" s="27" t="s">
        <v>352</v>
      </c>
      <c r="F3298" s="28" t="n">
        <v>29.8</v>
      </c>
      <c r="G3298" s="29" t="s">
        <v>353</v>
      </c>
      <c r="H3298" s="29" t="s">
        <v>3548</v>
      </c>
      <c r="I3298" s="69" t="s">
        <v>3028</v>
      </c>
      <c r="J3298" s="20" t="n">
        <v>10</v>
      </c>
      <c r="K3298" s="21" t="n">
        <f aca="false">J3298*D3298</f>
        <v>10</v>
      </c>
      <c r="L3298" s="22" t="n">
        <f aca="false">F3298*J3298</f>
        <v>298</v>
      </c>
      <c r="M3298" s="23" t="s">
        <v>18</v>
      </c>
      <c r="N3298" s="24"/>
    </row>
    <row r="3299" s="1" customFormat="true" ht="13.5" hidden="false" customHeight="false" outlineLevel="0" collapsed="false">
      <c r="A3299" s="3" t="n">
        <v>3297</v>
      </c>
      <c r="B3299" s="25" t="n">
        <v>9787538534160</v>
      </c>
      <c r="C3299" s="26" t="s">
        <v>3631</v>
      </c>
      <c r="D3299" s="29" t="n">
        <v>1</v>
      </c>
      <c r="E3299" s="27" t="s">
        <v>20</v>
      </c>
      <c r="F3299" s="28" t="n">
        <v>29.8</v>
      </c>
      <c r="G3299" s="29" t="s">
        <v>1327</v>
      </c>
      <c r="H3299" s="29" t="s">
        <v>3548</v>
      </c>
      <c r="I3299" s="69" t="s">
        <v>3028</v>
      </c>
      <c r="J3299" s="20" t="n">
        <v>10</v>
      </c>
      <c r="K3299" s="21" t="n">
        <f aca="false">J3299*D3299</f>
        <v>10</v>
      </c>
      <c r="L3299" s="22" t="n">
        <f aca="false">F3299*J3299</f>
        <v>298</v>
      </c>
      <c r="M3299" s="23" t="s">
        <v>18</v>
      </c>
      <c r="N3299" s="24"/>
    </row>
    <row r="3300" s="1" customFormat="true" ht="13.5" hidden="false" customHeight="false" outlineLevel="0" collapsed="false">
      <c r="A3300" s="3" t="n">
        <v>3298</v>
      </c>
      <c r="B3300" s="25" t="n">
        <v>9787538534191</v>
      </c>
      <c r="C3300" s="26" t="s">
        <v>3632</v>
      </c>
      <c r="D3300" s="29" t="n">
        <v>1</v>
      </c>
      <c r="E3300" s="27" t="s">
        <v>20</v>
      </c>
      <c r="F3300" s="28" t="n">
        <v>29.8</v>
      </c>
      <c r="G3300" s="29" t="s">
        <v>1327</v>
      </c>
      <c r="H3300" s="29" t="s">
        <v>3548</v>
      </c>
      <c r="I3300" s="69" t="s">
        <v>3028</v>
      </c>
      <c r="J3300" s="20" t="n">
        <v>10</v>
      </c>
      <c r="K3300" s="21" t="n">
        <f aca="false">J3300*D3300</f>
        <v>10</v>
      </c>
      <c r="L3300" s="22" t="n">
        <f aca="false">F3300*J3300</f>
        <v>298</v>
      </c>
      <c r="M3300" s="23" t="s">
        <v>18</v>
      </c>
      <c r="N3300" s="24"/>
    </row>
    <row r="3301" s="1" customFormat="true" ht="13.5" hidden="false" customHeight="false" outlineLevel="0" collapsed="false">
      <c r="A3301" s="3" t="n">
        <v>3299</v>
      </c>
      <c r="B3301" s="25" t="n">
        <v>9787531479543</v>
      </c>
      <c r="C3301" s="26" t="s">
        <v>3633</v>
      </c>
      <c r="D3301" s="29" t="n">
        <v>1</v>
      </c>
      <c r="E3301" s="27" t="s">
        <v>1338</v>
      </c>
      <c r="F3301" s="28" t="n">
        <v>29.8</v>
      </c>
      <c r="G3301" s="29" t="s">
        <v>1339</v>
      </c>
      <c r="H3301" s="29" t="s">
        <v>3548</v>
      </c>
      <c r="I3301" s="69" t="s">
        <v>3028</v>
      </c>
      <c r="J3301" s="20" t="n">
        <v>10</v>
      </c>
      <c r="K3301" s="21" t="n">
        <f aca="false">J3301*D3301</f>
        <v>10</v>
      </c>
      <c r="L3301" s="22" t="n">
        <f aca="false">F3301*J3301</f>
        <v>298</v>
      </c>
      <c r="M3301" s="23" t="s">
        <v>18</v>
      </c>
      <c r="N3301" s="24"/>
    </row>
    <row r="3302" s="1" customFormat="true" ht="13.5" hidden="false" customHeight="false" outlineLevel="0" collapsed="false">
      <c r="A3302" s="3" t="n">
        <v>3300</v>
      </c>
      <c r="B3302" s="25" t="n">
        <v>9787538534184</v>
      </c>
      <c r="C3302" s="26" t="s">
        <v>3634</v>
      </c>
      <c r="D3302" s="29" t="n">
        <v>1</v>
      </c>
      <c r="E3302" s="27" t="s">
        <v>20</v>
      </c>
      <c r="F3302" s="28" t="n">
        <v>29.8</v>
      </c>
      <c r="G3302" s="29" t="s">
        <v>1327</v>
      </c>
      <c r="H3302" s="29" t="s">
        <v>3548</v>
      </c>
      <c r="I3302" s="69" t="s">
        <v>3028</v>
      </c>
      <c r="J3302" s="20" t="n">
        <v>10</v>
      </c>
      <c r="K3302" s="21" t="n">
        <f aca="false">J3302*D3302</f>
        <v>10</v>
      </c>
      <c r="L3302" s="22" t="n">
        <f aca="false">F3302*J3302</f>
        <v>298</v>
      </c>
      <c r="M3302" s="23" t="s">
        <v>18</v>
      </c>
      <c r="N3302" s="24"/>
    </row>
    <row r="3303" s="1" customFormat="true" ht="13.5" hidden="false" customHeight="false" outlineLevel="0" collapsed="false">
      <c r="A3303" s="3" t="n">
        <v>3301</v>
      </c>
      <c r="B3303" s="25" t="n">
        <v>9787514310795</v>
      </c>
      <c r="C3303" s="26" t="s">
        <v>3635</v>
      </c>
      <c r="D3303" s="29" t="n">
        <v>1</v>
      </c>
      <c r="E3303" s="27" t="s">
        <v>658</v>
      </c>
      <c r="F3303" s="28" t="n">
        <v>29.8</v>
      </c>
      <c r="G3303" s="29" t="s">
        <v>48</v>
      </c>
      <c r="H3303" s="29" t="s">
        <v>3548</v>
      </c>
      <c r="I3303" s="69" t="s">
        <v>3028</v>
      </c>
      <c r="J3303" s="20" t="n">
        <v>10</v>
      </c>
      <c r="K3303" s="21" t="n">
        <f aca="false">J3303*D3303</f>
        <v>10</v>
      </c>
      <c r="L3303" s="22" t="n">
        <f aca="false">F3303*J3303</f>
        <v>298</v>
      </c>
      <c r="M3303" s="23" t="s">
        <v>18</v>
      </c>
      <c r="N3303" s="24"/>
    </row>
    <row r="3304" s="1" customFormat="true" ht="13.5" hidden="false" customHeight="false" outlineLevel="0" collapsed="false">
      <c r="A3304" s="3" t="n">
        <v>3302</v>
      </c>
      <c r="B3304" s="25" t="n">
        <v>9787564074340</v>
      </c>
      <c r="C3304" s="26" t="s">
        <v>3636</v>
      </c>
      <c r="D3304" s="29" t="n">
        <v>1</v>
      </c>
      <c r="E3304" s="27" t="s">
        <v>344</v>
      </c>
      <c r="F3304" s="28" t="n">
        <v>29.8</v>
      </c>
      <c r="G3304" s="29" t="s">
        <v>3637</v>
      </c>
      <c r="H3304" s="29" t="s">
        <v>3548</v>
      </c>
      <c r="I3304" s="69" t="s">
        <v>3028</v>
      </c>
      <c r="J3304" s="20" t="n">
        <v>10</v>
      </c>
      <c r="K3304" s="21" t="n">
        <f aca="false">J3304*D3304</f>
        <v>10</v>
      </c>
      <c r="L3304" s="22" t="n">
        <f aca="false">F3304*J3304</f>
        <v>298</v>
      </c>
      <c r="M3304" s="23" t="s">
        <v>18</v>
      </c>
      <c r="N3304" s="24"/>
    </row>
    <row r="3305" s="1" customFormat="true" ht="13.5" hidden="false" customHeight="false" outlineLevel="0" collapsed="false">
      <c r="A3305" s="3" t="n">
        <v>3303</v>
      </c>
      <c r="B3305" s="25" t="n">
        <v>9787564072599</v>
      </c>
      <c r="C3305" s="26" t="s">
        <v>3638</v>
      </c>
      <c r="D3305" s="29" t="n">
        <v>1</v>
      </c>
      <c r="E3305" s="27" t="s">
        <v>344</v>
      </c>
      <c r="F3305" s="28" t="n">
        <v>29.8</v>
      </c>
      <c r="G3305" s="29" t="s">
        <v>3344</v>
      </c>
      <c r="H3305" s="29" t="s">
        <v>3548</v>
      </c>
      <c r="I3305" s="69" t="s">
        <v>3028</v>
      </c>
      <c r="J3305" s="20" t="n">
        <v>10</v>
      </c>
      <c r="K3305" s="21" t="n">
        <f aca="false">J3305*D3305</f>
        <v>10</v>
      </c>
      <c r="L3305" s="22" t="n">
        <f aca="false">F3305*J3305</f>
        <v>298</v>
      </c>
      <c r="M3305" s="23" t="s">
        <v>18</v>
      </c>
      <c r="N3305" s="24"/>
    </row>
    <row r="3306" s="1" customFormat="true" ht="13.5" hidden="false" customHeight="false" outlineLevel="0" collapsed="false">
      <c r="A3306" s="3" t="n">
        <v>3304</v>
      </c>
      <c r="B3306" s="25" t="n">
        <v>9787531479772</v>
      </c>
      <c r="C3306" s="26" t="s">
        <v>3639</v>
      </c>
      <c r="D3306" s="29" t="n">
        <v>1</v>
      </c>
      <c r="E3306" s="27" t="s">
        <v>1338</v>
      </c>
      <c r="F3306" s="28" t="n">
        <v>29.8</v>
      </c>
      <c r="G3306" s="29" t="s">
        <v>1339</v>
      </c>
      <c r="H3306" s="29" t="s">
        <v>3548</v>
      </c>
      <c r="I3306" s="69" t="s">
        <v>3028</v>
      </c>
      <c r="J3306" s="20" t="n">
        <v>10</v>
      </c>
      <c r="K3306" s="21" t="n">
        <f aca="false">J3306*D3306</f>
        <v>10</v>
      </c>
      <c r="L3306" s="22" t="n">
        <f aca="false">F3306*J3306</f>
        <v>298</v>
      </c>
      <c r="M3306" s="23" t="s">
        <v>18</v>
      </c>
      <c r="N3306" s="24"/>
    </row>
    <row r="3307" s="1" customFormat="true" ht="13.5" hidden="false" customHeight="false" outlineLevel="0" collapsed="false">
      <c r="A3307" s="3" t="n">
        <v>3305</v>
      </c>
      <c r="B3307" s="25" t="n">
        <v>9787514310719</v>
      </c>
      <c r="C3307" s="26" t="s">
        <v>3640</v>
      </c>
      <c r="D3307" s="29" t="n">
        <v>1</v>
      </c>
      <c r="E3307" s="27" t="s">
        <v>658</v>
      </c>
      <c r="F3307" s="28" t="n">
        <v>29.8</v>
      </c>
      <c r="G3307" s="29" t="s">
        <v>48</v>
      </c>
      <c r="H3307" s="29" t="s">
        <v>3548</v>
      </c>
      <c r="I3307" s="69" t="s">
        <v>3028</v>
      </c>
      <c r="J3307" s="20" t="n">
        <v>10</v>
      </c>
      <c r="K3307" s="21" t="n">
        <f aca="false">J3307*D3307</f>
        <v>10</v>
      </c>
      <c r="L3307" s="22" t="n">
        <f aca="false">F3307*J3307</f>
        <v>298</v>
      </c>
      <c r="M3307" s="23" t="s">
        <v>18</v>
      </c>
      <c r="N3307" s="24"/>
    </row>
    <row r="3308" s="1" customFormat="true" ht="13.5" hidden="false" customHeight="false" outlineLevel="0" collapsed="false">
      <c r="A3308" s="3" t="n">
        <v>3306</v>
      </c>
      <c r="B3308" s="25" t="n">
        <v>9787547018804</v>
      </c>
      <c r="C3308" s="26" t="s">
        <v>3641</v>
      </c>
      <c r="D3308" s="29" t="n">
        <v>1</v>
      </c>
      <c r="E3308" s="27" t="s">
        <v>908</v>
      </c>
      <c r="F3308" s="28" t="n">
        <v>29.8</v>
      </c>
      <c r="G3308" s="29" t="s">
        <v>909</v>
      </c>
      <c r="H3308" s="29" t="s">
        <v>3548</v>
      </c>
      <c r="I3308" s="69" t="s">
        <v>3028</v>
      </c>
      <c r="J3308" s="20" t="n">
        <v>10</v>
      </c>
      <c r="K3308" s="21" t="n">
        <f aca="false">J3308*D3308</f>
        <v>10</v>
      </c>
      <c r="L3308" s="22" t="n">
        <f aca="false">F3308*J3308</f>
        <v>298</v>
      </c>
      <c r="M3308" s="23" t="s">
        <v>18</v>
      </c>
      <c r="N3308" s="24"/>
    </row>
    <row r="3309" s="1" customFormat="true" ht="13.5" hidden="false" customHeight="false" outlineLevel="0" collapsed="false">
      <c r="A3309" s="3" t="n">
        <v>3307</v>
      </c>
      <c r="B3309" s="25" t="n">
        <v>9787538534177</v>
      </c>
      <c r="C3309" s="26" t="s">
        <v>3642</v>
      </c>
      <c r="D3309" s="29" t="n">
        <v>1</v>
      </c>
      <c r="E3309" s="27" t="s">
        <v>20</v>
      </c>
      <c r="F3309" s="28" t="n">
        <v>29.8</v>
      </c>
      <c r="G3309" s="29" t="s">
        <v>1327</v>
      </c>
      <c r="H3309" s="29" t="s">
        <v>3548</v>
      </c>
      <c r="I3309" s="69" t="s">
        <v>3028</v>
      </c>
      <c r="J3309" s="20" t="n">
        <v>10</v>
      </c>
      <c r="K3309" s="21" t="n">
        <f aca="false">J3309*D3309</f>
        <v>10</v>
      </c>
      <c r="L3309" s="22" t="n">
        <f aca="false">F3309*J3309</f>
        <v>298</v>
      </c>
      <c r="M3309" s="23" t="s">
        <v>18</v>
      </c>
      <c r="N3309" s="24"/>
    </row>
    <row r="3310" s="1" customFormat="true" ht="13.5" hidden="false" customHeight="false" outlineLevel="0" collapsed="false">
      <c r="A3310" s="3" t="n">
        <v>3308</v>
      </c>
      <c r="B3310" s="25" t="n">
        <v>9787564074487</v>
      </c>
      <c r="C3310" s="26" t="s">
        <v>3643</v>
      </c>
      <c r="D3310" s="29" t="n">
        <v>1</v>
      </c>
      <c r="E3310" s="27" t="s">
        <v>344</v>
      </c>
      <c r="F3310" s="28" t="n">
        <v>29.8</v>
      </c>
      <c r="G3310" s="29" t="s">
        <v>21</v>
      </c>
      <c r="H3310" s="29" t="s">
        <v>3548</v>
      </c>
      <c r="I3310" s="69" t="s">
        <v>3028</v>
      </c>
      <c r="J3310" s="20" t="n">
        <v>10</v>
      </c>
      <c r="K3310" s="21" t="n">
        <f aca="false">J3310*D3310</f>
        <v>10</v>
      </c>
      <c r="L3310" s="22" t="n">
        <f aca="false">F3310*J3310</f>
        <v>298</v>
      </c>
      <c r="M3310" s="23" t="s">
        <v>18</v>
      </c>
      <c r="N3310" s="24"/>
    </row>
    <row r="3311" s="1" customFormat="true" ht="13.5" hidden="false" customHeight="false" outlineLevel="0" collapsed="false">
      <c r="A3311" s="3" t="n">
        <v>3309</v>
      </c>
      <c r="B3311" s="25" t="n">
        <v>9787547018781</v>
      </c>
      <c r="C3311" s="26" t="s">
        <v>3644</v>
      </c>
      <c r="D3311" s="29" t="n">
        <v>1</v>
      </c>
      <c r="E3311" s="27" t="s">
        <v>908</v>
      </c>
      <c r="F3311" s="28" t="n">
        <v>29.8</v>
      </c>
      <c r="G3311" s="29" t="s">
        <v>909</v>
      </c>
      <c r="H3311" s="29" t="s">
        <v>3548</v>
      </c>
      <c r="I3311" s="69" t="s">
        <v>3028</v>
      </c>
      <c r="J3311" s="20" t="n">
        <v>10</v>
      </c>
      <c r="K3311" s="21" t="n">
        <f aca="false">J3311*D3311</f>
        <v>10</v>
      </c>
      <c r="L3311" s="22" t="n">
        <f aca="false">F3311*J3311</f>
        <v>298</v>
      </c>
      <c r="M3311" s="23" t="s">
        <v>18</v>
      </c>
      <c r="N3311" s="24"/>
    </row>
    <row r="3312" s="1" customFormat="true" ht="13.5" hidden="false" customHeight="false" outlineLevel="0" collapsed="false">
      <c r="A3312" s="3" t="n">
        <v>3310</v>
      </c>
      <c r="B3312" s="25" t="n">
        <v>9787538534207</v>
      </c>
      <c r="C3312" s="26" t="s">
        <v>3645</v>
      </c>
      <c r="D3312" s="29" t="n">
        <v>1</v>
      </c>
      <c r="E3312" s="27" t="s">
        <v>20</v>
      </c>
      <c r="F3312" s="28" t="n">
        <v>29.8</v>
      </c>
      <c r="G3312" s="29" t="s">
        <v>1327</v>
      </c>
      <c r="H3312" s="29" t="s">
        <v>3548</v>
      </c>
      <c r="I3312" s="69" t="s">
        <v>3028</v>
      </c>
      <c r="J3312" s="20" t="n">
        <v>10</v>
      </c>
      <c r="K3312" s="21" t="n">
        <f aca="false">J3312*D3312</f>
        <v>10</v>
      </c>
      <c r="L3312" s="22" t="n">
        <f aca="false">F3312*J3312</f>
        <v>298</v>
      </c>
      <c r="M3312" s="23" t="s">
        <v>18</v>
      </c>
      <c r="N3312" s="24"/>
    </row>
    <row r="3313" s="1" customFormat="true" ht="13.5" hidden="false" customHeight="false" outlineLevel="0" collapsed="false">
      <c r="A3313" s="3" t="n">
        <v>3311</v>
      </c>
      <c r="B3313" s="25" t="n">
        <v>9787531479802</v>
      </c>
      <c r="C3313" s="26" t="s">
        <v>3646</v>
      </c>
      <c r="D3313" s="29" t="n">
        <v>1</v>
      </c>
      <c r="E3313" s="27" t="s">
        <v>1338</v>
      </c>
      <c r="F3313" s="28" t="n">
        <v>29.8</v>
      </c>
      <c r="G3313" s="29" t="s">
        <v>1339</v>
      </c>
      <c r="H3313" s="29" t="s">
        <v>3548</v>
      </c>
      <c r="I3313" s="69" t="s">
        <v>3028</v>
      </c>
      <c r="J3313" s="20" t="n">
        <v>10</v>
      </c>
      <c r="K3313" s="21" t="n">
        <f aca="false">J3313*D3313</f>
        <v>10</v>
      </c>
      <c r="L3313" s="22" t="n">
        <f aca="false">F3313*J3313</f>
        <v>298</v>
      </c>
      <c r="M3313" s="23" t="s">
        <v>18</v>
      </c>
      <c r="N3313" s="24"/>
    </row>
    <row r="3314" s="1" customFormat="true" ht="13.5" hidden="false" customHeight="false" outlineLevel="0" collapsed="false">
      <c r="A3314" s="3" t="n">
        <v>3312</v>
      </c>
      <c r="B3314" s="38" t="n">
        <v>9787544910323</v>
      </c>
      <c r="C3314" s="39" t="s">
        <v>3647</v>
      </c>
      <c r="D3314" s="19" t="n">
        <v>1</v>
      </c>
      <c r="E3314" s="19" t="s">
        <v>3074</v>
      </c>
      <c r="F3314" s="40" t="n">
        <v>29.8</v>
      </c>
      <c r="G3314" s="41" t="s">
        <v>3476</v>
      </c>
      <c r="H3314" s="41" t="s">
        <v>3548</v>
      </c>
      <c r="I3314" s="69" t="s">
        <v>3028</v>
      </c>
      <c r="J3314" s="20" t="n">
        <v>10</v>
      </c>
      <c r="K3314" s="21" t="n">
        <f aca="false">J3314*D3314</f>
        <v>10</v>
      </c>
      <c r="L3314" s="22" t="n">
        <f aca="false">F3314*J3314</f>
        <v>298</v>
      </c>
      <c r="M3314" s="23" t="s">
        <v>18</v>
      </c>
      <c r="N3314" s="24"/>
    </row>
    <row r="3315" s="1" customFormat="true" ht="13.5" hidden="false" customHeight="false" outlineLevel="0" collapsed="false">
      <c r="A3315" s="3" t="n">
        <v>3313</v>
      </c>
      <c r="B3315" s="25" t="n">
        <v>9787549320981</v>
      </c>
      <c r="C3315" s="26" t="s">
        <v>3648</v>
      </c>
      <c r="D3315" s="65" t="n">
        <v>1</v>
      </c>
      <c r="E3315" s="27" t="s">
        <v>578</v>
      </c>
      <c r="F3315" s="28" t="n">
        <v>29.8</v>
      </c>
      <c r="G3315" s="29" t="s">
        <v>3649</v>
      </c>
      <c r="H3315" s="29" t="s">
        <v>3548</v>
      </c>
      <c r="I3315" s="69" t="s">
        <v>3028</v>
      </c>
      <c r="J3315" s="20" t="n">
        <v>10</v>
      </c>
      <c r="K3315" s="21" t="n">
        <f aca="false">J3315*D3315</f>
        <v>10</v>
      </c>
      <c r="L3315" s="22" t="n">
        <f aca="false">F3315*J3315</f>
        <v>298</v>
      </c>
      <c r="M3315" s="23" t="s">
        <v>18</v>
      </c>
      <c r="N3315" s="24"/>
    </row>
    <row r="3316" s="1" customFormat="true" ht="13.5" hidden="false" customHeight="false" outlineLevel="0" collapsed="false">
      <c r="A3316" s="3" t="n">
        <v>3314</v>
      </c>
      <c r="B3316" s="25" t="n">
        <v>9787544279772</v>
      </c>
      <c r="C3316" s="26" t="s">
        <v>3650</v>
      </c>
      <c r="D3316" s="65" t="n">
        <v>1</v>
      </c>
      <c r="E3316" s="27" t="s">
        <v>346</v>
      </c>
      <c r="F3316" s="28" t="n">
        <v>29.8</v>
      </c>
      <c r="G3316" s="29" t="s">
        <v>347</v>
      </c>
      <c r="H3316" s="29" t="s">
        <v>3548</v>
      </c>
      <c r="I3316" s="69" t="s">
        <v>3028</v>
      </c>
      <c r="J3316" s="20" t="n">
        <v>10</v>
      </c>
      <c r="K3316" s="21" t="n">
        <f aca="false">J3316*D3316</f>
        <v>10</v>
      </c>
      <c r="L3316" s="22" t="n">
        <f aca="false">F3316*J3316</f>
        <v>298</v>
      </c>
      <c r="M3316" s="23" t="s">
        <v>18</v>
      </c>
      <c r="N3316" s="24"/>
    </row>
    <row r="3317" s="1" customFormat="true" ht="13.5" hidden="false" customHeight="false" outlineLevel="0" collapsed="false">
      <c r="A3317" s="3" t="n">
        <v>3315</v>
      </c>
      <c r="B3317" s="25" t="n">
        <v>9787544279581</v>
      </c>
      <c r="C3317" s="26" t="s">
        <v>3651</v>
      </c>
      <c r="D3317" s="65" t="n">
        <v>1</v>
      </c>
      <c r="E3317" s="27" t="s">
        <v>346</v>
      </c>
      <c r="F3317" s="28" t="n">
        <v>29.8</v>
      </c>
      <c r="G3317" s="29" t="s">
        <v>347</v>
      </c>
      <c r="H3317" s="29" t="s">
        <v>3548</v>
      </c>
      <c r="I3317" s="69" t="s">
        <v>3028</v>
      </c>
      <c r="J3317" s="20" t="n">
        <v>10</v>
      </c>
      <c r="K3317" s="21" t="n">
        <f aca="false">J3317*D3317</f>
        <v>10</v>
      </c>
      <c r="L3317" s="22" t="n">
        <f aca="false">F3317*J3317</f>
        <v>298</v>
      </c>
      <c r="M3317" s="23" t="s">
        <v>18</v>
      </c>
      <c r="N3317" s="24"/>
    </row>
    <row r="3318" s="1" customFormat="true" ht="13.5" hidden="false" customHeight="false" outlineLevel="0" collapsed="false">
      <c r="A3318" s="3" t="n">
        <v>3316</v>
      </c>
      <c r="B3318" s="25" t="n">
        <v>9787514326383</v>
      </c>
      <c r="C3318" s="26" t="s">
        <v>3652</v>
      </c>
      <c r="D3318" s="65" t="n">
        <v>1</v>
      </c>
      <c r="E3318" s="27" t="s">
        <v>658</v>
      </c>
      <c r="F3318" s="28" t="n">
        <v>29.8</v>
      </c>
      <c r="G3318" s="29" t="s">
        <v>3464</v>
      </c>
      <c r="H3318" s="29" t="s">
        <v>3548</v>
      </c>
      <c r="I3318" s="69" t="s">
        <v>3028</v>
      </c>
      <c r="J3318" s="20" t="n">
        <v>10</v>
      </c>
      <c r="K3318" s="21" t="n">
        <f aca="false">J3318*D3318</f>
        <v>10</v>
      </c>
      <c r="L3318" s="22" t="n">
        <f aca="false">F3318*J3318</f>
        <v>298</v>
      </c>
      <c r="M3318" s="23" t="s">
        <v>18</v>
      </c>
      <c r="N3318" s="24"/>
    </row>
    <row r="3319" s="1" customFormat="true" ht="13.5" hidden="false" customHeight="false" outlineLevel="0" collapsed="false">
      <c r="A3319" s="3" t="n">
        <v>3317</v>
      </c>
      <c r="B3319" s="25" t="n">
        <v>9787514308938</v>
      </c>
      <c r="C3319" s="26" t="s">
        <v>3653</v>
      </c>
      <c r="D3319" s="65" t="n">
        <v>1</v>
      </c>
      <c r="E3319" s="27" t="s">
        <v>658</v>
      </c>
      <c r="F3319" s="28" t="n">
        <v>29.8</v>
      </c>
      <c r="G3319" s="29" t="s">
        <v>48</v>
      </c>
      <c r="H3319" s="29" t="s">
        <v>3548</v>
      </c>
      <c r="I3319" s="69" t="s">
        <v>3028</v>
      </c>
      <c r="J3319" s="20" t="n">
        <v>10</v>
      </c>
      <c r="K3319" s="21" t="n">
        <f aca="false">J3319*D3319</f>
        <v>10</v>
      </c>
      <c r="L3319" s="22" t="n">
        <f aca="false">F3319*J3319</f>
        <v>298</v>
      </c>
      <c r="M3319" s="23" t="s">
        <v>18</v>
      </c>
      <c r="N3319" s="24"/>
    </row>
    <row r="3320" s="1" customFormat="true" ht="13.5" hidden="false" customHeight="false" outlineLevel="0" collapsed="false">
      <c r="A3320" s="3" t="n">
        <v>3318</v>
      </c>
      <c r="B3320" s="25" t="n">
        <v>9787547025833</v>
      </c>
      <c r="C3320" s="26" t="s">
        <v>3654</v>
      </c>
      <c r="D3320" s="65" t="n">
        <v>1</v>
      </c>
      <c r="E3320" s="27" t="s">
        <v>908</v>
      </c>
      <c r="F3320" s="28" t="n">
        <v>29.8</v>
      </c>
      <c r="G3320" s="29" t="s">
        <v>909</v>
      </c>
      <c r="H3320" s="29" t="s">
        <v>3548</v>
      </c>
      <c r="I3320" s="69" t="s">
        <v>3028</v>
      </c>
      <c r="J3320" s="20" t="n">
        <v>10</v>
      </c>
      <c r="K3320" s="21" t="n">
        <f aca="false">J3320*D3320</f>
        <v>10</v>
      </c>
      <c r="L3320" s="22" t="n">
        <f aca="false">F3320*J3320</f>
        <v>298</v>
      </c>
      <c r="M3320" s="23" t="s">
        <v>18</v>
      </c>
      <c r="N3320" s="24"/>
    </row>
    <row r="3321" s="1" customFormat="true" ht="13.5" hidden="false" customHeight="false" outlineLevel="0" collapsed="false">
      <c r="A3321" s="3" t="n">
        <v>3319</v>
      </c>
      <c r="B3321" s="25" t="n">
        <v>9787547025925</v>
      </c>
      <c r="C3321" s="26" t="s">
        <v>3655</v>
      </c>
      <c r="D3321" s="65" t="n">
        <v>1</v>
      </c>
      <c r="E3321" s="27" t="s">
        <v>908</v>
      </c>
      <c r="F3321" s="28" t="n">
        <v>29.8</v>
      </c>
      <c r="G3321" s="29" t="s">
        <v>909</v>
      </c>
      <c r="H3321" s="29" t="s">
        <v>3548</v>
      </c>
      <c r="I3321" s="69" t="s">
        <v>3028</v>
      </c>
      <c r="J3321" s="20" t="n">
        <v>10</v>
      </c>
      <c r="K3321" s="21" t="n">
        <f aca="false">J3321*D3321</f>
        <v>10</v>
      </c>
      <c r="L3321" s="22" t="n">
        <f aca="false">F3321*J3321</f>
        <v>298</v>
      </c>
      <c r="M3321" s="23" t="s">
        <v>18</v>
      </c>
      <c r="N3321" s="24"/>
    </row>
    <row r="3322" s="1" customFormat="true" ht="13.5" hidden="false" customHeight="false" outlineLevel="0" collapsed="false">
      <c r="A3322" s="3" t="n">
        <v>3320</v>
      </c>
      <c r="B3322" s="25" t="n">
        <v>9787547025918</v>
      </c>
      <c r="C3322" s="26" t="s">
        <v>3656</v>
      </c>
      <c r="D3322" s="65" t="n">
        <v>1</v>
      </c>
      <c r="E3322" s="27" t="s">
        <v>908</v>
      </c>
      <c r="F3322" s="28" t="n">
        <v>29.8</v>
      </c>
      <c r="G3322" s="29" t="s">
        <v>909</v>
      </c>
      <c r="H3322" s="29" t="s">
        <v>3548</v>
      </c>
      <c r="I3322" s="69" t="s">
        <v>3028</v>
      </c>
      <c r="J3322" s="20" t="n">
        <v>10</v>
      </c>
      <c r="K3322" s="21" t="n">
        <f aca="false">J3322*D3322</f>
        <v>10</v>
      </c>
      <c r="L3322" s="22" t="n">
        <f aca="false">F3322*J3322</f>
        <v>298</v>
      </c>
      <c r="M3322" s="23" t="s">
        <v>18</v>
      </c>
      <c r="N3322" s="24"/>
    </row>
    <row r="3323" s="1" customFormat="true" ht="13.5" hidden="false" customHeight="false" outlineLevel="0" collapsed="false">
      <c r="A3323" s="3" t="n">
        <v>3321</v>
      </c>
      <c r="B3323" s="38" t="n">
        <v>9787547025871</v>
      </c>
      <c r="C3323" s="39" t="s">
        <v>3657</v>
      </c>
      <c r="D3323" s="19" t="n">
        <v>1</v>
      </c>
      <c r="E3323" s="19" t="s">
        <v>908</v>
      </c>
      <c r="F3323" s="40" t="n">
        <v>29.8</v>
      </c>
      <c r="G3323" s="58" t="n">
        <v>42217</v>
      </c>
      <c r="H3323" s="41" t="s">
        <v>3548</v>
      </c>
      <c r="I3323" s="69" t="s">
        <v>3028</v>
      </c>
      <c r="J3323" s="20" t="n">
        <v>10</v>
      </c>
      <c r="K3323" s="21" t="n">
        <f aca="false">J3323*D3323</f>
        <v>10</v>
      </c>
      <c r="L3323" s="22" t="n">
        <f aca="false">F3323*J3323</f>
        <v>298</v>
      </c>
      <c r="M3323" s="23" t="s">
        <v>18</v>
      </c>
      <c r="N3323" s="24"/>
    </row>
    <row r="3324" s="1" customFormat="true" ht="13.5" hidden="false" customHeight="false" outlineLevel="0" collapsed="false">
      <c r="A3324" s="3" t="n">
        <v>3322</v>
      </c>
      <c r="B3324" s="38" t="n">
        <v>9787547025864</v>
      </c>
      <c r="C3324" s="39" t="s">
        <v>3658</v>
      </c>
      <c r="D3324" s="19" t="n">
        <v>1</v>
      </c>
      <c r="E3324" s="19" t="s">
        <v>908</v>
      </c>
      <c r="F3324" s="40" t="n">
        <v>29.8</v>
      </c>
      <c r="G3324" s="58" t="n">
        <v>42217</v>
      </c>
      <c r="H3324" s="41" t="s">
        <v>3548</v>
      </c>
      <c r="I3324" s="69" t="s">
        <v>3028</v>
      </c>
      <c r="J3324" s="20" t="n">
        <v>10</v>
      </c>
      <c r="K3324" s="21" t="n">
        <f aca="false">J3324*D3324</f>
        <v>10</v>
      </c>
      <c r="L3324" s="22" t="n">
        <f aca="false">F3324*J3324</f>
        <v>298</v>
      </c>
      <c r="M3324" s="23" t="s">
        <v>18</v>
      </c>
      <c r="N3324" s="24"/>
    </row>
    <row r="3325" s="1" customFormat="true" ht="13.5" hidden="false" customHeight="false" outlineLevel="0" collapsed="false">
      <c r="A3325" s="3" t="n">
        <v>3323</v>
      </c>
      <c r="B3325" s="25" t="n">
        <v>9787563439539</v>
      </c>
      <c r="C3325" s="26" t="s">
        <v>3659</v>
      </c>
      <c r="D3325" s="29" t="n">
        <v>1</v>
      </c>
      <c r="E3325" s="27" t="s">
        <v>50</v>
      </c>
      <c r="F3325" s="28" t="n">
        <v>29.8</v>
      </c>
      <c r="G3325" s="29" t="s">
        <v>217</v>
      </c>
      <c r="H3325" s="29" t="s">
        <v>3548</v>
      </c>
      <c r="I3325" s="69" t="s">
        <v>3028</v>
      </c>
      <c r="J3325" s="20" t="n">
        <v>10</v>
      </c>
      <c r="K3325" s="21" t="n">
        <f aca="false">J3325*D3325</f>
        <v>10</v>
      </c>
      <c r="L3325" s="22" t="n">
        <f aca="false">F3325*J3325</f>
        <v>298</v>
      </c>
      <c r="M3325" s="23" t="s">
        <v>18</v>
      </c>
      <c r="N3325" s="24"/>
    </row>
    <row r="3326" s="1" customFormat="true" ht="13.5" hidden="false" customHeight="false" outlineLevel="0" collapsed="false">
      <c r="A3326" s="3" t="n">
        <v>3324</v>
      </c>
      <c r="B3326" s="25" t="n">
        <v>9787565816451</v>
      </c>
      <c r="C3326" s="26" t="s">
        <v>3660</v>
      </c>
      <c r="D3326" s="29" t="n">
        <v>1</v>
      </c>
      <c r="E3326" s="27" t="s">
        <v>3081</v>
      </c>
      <c r="F3326" s="28" t="n">
        <v>29.8</v>
      </c>
      <c r="G3326" s="29" t="s">
        <v>392</v>
      </c>
      <c r="H3326" s="29" t="s">
        <v>3548</v>
      </c>
      <c r="I3326" s="69" t="s">
        <v>3028</v>
      </c>
      <c r="J3326" s="20" t="n">
        <v>10</v>
      </c>
      <c r="K3326" s="21" t="n">
        <f aca="false">J3326*D3326</f>
        <v>10</v>
      </c>
      <c r="L3326" s="22" t="n">
        <f aca="false">F3326*J3326</f>
        <v>298</v>
      </c>
      <c r="M3326" s="23" t="s">
        <v>18</v>
      </c>
      <c r="N3326" s="24"/>
    </row>
    <row r="3327" s="1" customFormat="true" ht="13.5" hidden="false" customHeight="false" outlineLevel="0" collapsed="false">
      <c r="A3327" s="3" t="n">
        <v>3325</v>
      </c>
      <c r="B3327" s="25" t="n">
        <v>9787565816536</v>
      </c>
      <c r="C3327" s="26" t="s">
        <v>3661</v>
      </c>
      <c r="D3327" s="29" t="n">
        <v>1</v>
      </c>
      <c r="E3327" s="27" t="s">
        <v>3081</v>
      </c>
      <c r="F3327" s="28" t="n">
        <v>29.8</v>
      </c>
      <c r="G3327" s="29" t="s">
        <v>392</v>
      </c>
      <c r="H3327" s="29" t="s">
        <v>3548</v>
      </c>
      <c r="I3327" s="69" t="s">
        <v>3028</v>
      </c>
      <c r="J3327" s="20" t="n">
        <v>10</v>
      </c>
      <c r="K3327" s="21" t="n">
        <f aca="false">J3327*D3327</f>
        <v>10</v>
      </c>
      <c r="L3327" s="22" t="n">
        <f aca="false">F3327*J3327</f>
        <v>298</v>
      </c>
      <c r="M3327" s="23" t="s">
        <v>18</v>
      </c>
      <c r="N3327" s="24"/>
    </row>
    <row r="3328" s="1" customFormat="true" ht="13.5" hidden="false" customHeight="false" outlineLevel="0" collapsed="false">
      <c r="A3328" s="3" t="n">
        <v>3326</v>
      </c>
      <c r="B3328" s="25" t="n">
        <v>9787565816383</v>
      </c>
      <c r="C3328" s="26" t="s">
        <v>3662</v>
      </c>
      <c r="D3328" s="29" t="n">
        <v>1</v>
      </c>
      <c r="E3328" s="27" t="s">
        <v>3081</v>
      </c>
      <c r="F3328" s="28" t="n">
        <v>29.8</v>
      </c>
      <c r="G3328" s="29" t="s">
        <v>392</v>
      </c>
      <c r="H3328" s="29" t="s">
        <v>3548</v>
      </c>
      <c r="I3328" s="69" t="s">
        <v>3028</v>
      </c>
      <c r="J3328" s="20" t="n">
        <v>10</v>
      </c>
      <c r="K3328" s="21" t="n">
        <f aca="false">J3328*D3328</f>
        <v>10</v>
      </c>
      <c r="L3328" s="22" t="n">
        <f aca="false">F3328*J3328</f>
        <v>298</v>
      </c>
      <c r="M3328" s="23" t="s">
        <v>18</v>
      </c>
      <c r="N3328" s="24"/>
    </row>
    <row r="3329" s="1" customFormat="true" ht="13.5" hidden="false" customHeight="false" outlineLevel="0" collapsed="false">
      <c r="A3329" s="3" t="n">
        <v>3327</v>
      </c>
      <c r="B3329" s="25" t="n">
        <v>9787565816772</v>
      </c>
      <c r="C3329" s="26" t="s">
        <v>3663</v>
      </c>
      <c r="D3329" s="29" t="n">
        <v>1</v>
      </c>
      <c r="E3329" s="27" t="s">
        <v>3081</v>
      </c>
      <c r="F3329" s="28" t="n">
        <v>29.8</v>
      </c>
      <c r="G3329" s="29" t="s">
        <v>392</v>
      </c>
      <c r="H3329" s="29" t="s">
        <v>3548</v>
      </c>
      <c r="I3329" s="69" t="s">
        <v>3028</v>
      </c>
      <c r="J3329" s="20" t="n">
        <v>10</v>
      </c>
      <c r="K3329" s="21" t="n">
        <f aca="false">J3329*D3329</f>
        <v>10</v>
      </c>
      <c r="L3329" s="22" t="n">
        <f aca="false">F3329*J3329</f>
        <v>298</v>
      </c>
      <c r="M3329" s="23" t="s">
        <v>18</v>
      </c>
      <c r="N3329" s="24"/>
    </row>
    <row r="3330" s="1" customFormat="true" ht="13.5" hidden="false" customHeight="false" outlineLevel="0" collapsed="false">
      <c r="A3330" s="3" t="n">
        <v>3328</v>
      </c>
      <c r="B3330" s="25" t="n">
        <v>9787565816666</v>
      </c>
      <c r="C3330" s="26" t="s">
        <v>3664</v>
      </c>
      <c r="D3330" s="29" t="n">
        <v>1</v>
      </c>
      <c r="E3330" s="27" t="s">
        <v>3081</v>
      </c>
      <c r="F3330" s="28" t="n">
        <v>29.8</v>
      </c>
      <c r="G3330" s="29" t="s">
        <v>392</v>
      </c>
      <c r="H3330" s="29" t="s">
        <v>3548</v>
      </c>
      <c r="I3330" s="69" t="s">
        <v>3028</v>
      </c>
      <c r="J3330" s="20" t="n">
        <v>10</v>
      </c>
      <c r="K3330" s="21" t="n">
        <f aca="false">J3330*D3330</f>
        <v>10</v>
      </c>
      <c r="L3330" s="22" t="n">
        <f aca="false">F3330*J3330</f>
        <v>298</v>
      </c>
      <c r="M3330" s="23" t="s">
        <v>18</v>
      </c>
      <c r="N3330" s="24"/>
    </row>
    <row r="3331" s="1" customFormat="true" ht="13.5" hidden="false" customHeight="false" outlineLevel="0" collapsed="false">
      <c r="A3331" s="3" t="n">
        <v>3329</v>
      </c>
      <c r="B3331" s="25" t="n">
        <v>9787565816567</v>
      </c>
      <c r="C3331" s="26" t="s">
        <v>3665</v>
      </c>
      <c r="D3331" s="29" t="n">
        <v>1</v>
      </c>
      <c r="E3331" s="27" t="s">
        <v>3081</v>
      </c>
      <c r="F3331" s="28" t="n">
        <v>29.8</v>
      </c>
      <c r="G3331" s="29" t="s">
        <v>392</v>
      </c>
      <c r="H3331" s="29" t="s">
        <v>3548</v>
      </c>
      <c r="I3331" s="69" t="s">
        <v>3028</v>
      </c>
      <c r="J3331" s="20" t="n">
        <v>10</v>
      </c>
      <c r="K3331" s="21" t="n">
        <f aca="false">J3331*D3331</f>
        <v>10</v>
      </c>
      <c r="L3331" s="22" t="n">
        <f aca="false">F3331*J3331</f>
        <v>298</v>
      </c>
      <c r="M3331" s="23" t="s">
        <v>18</v>
      </c>
      <c r="N3331" s="24"/>
    </row>
    <row r="3332" s="1" customFormat="true" ht="13.5" hidden="false" customHeight="false" outlineLevel="0" collapsed="false">
      <c r="A3332" s="3" t="n">
        <v>3330</v>
      </c>
      <c r="B3332" s="25" t="n">
        <v>9787565816574</v>
      </c>
      <c r="C3332" s="26" t="s">
        <v>3666</v>
      </c>
      <c r="D3332" s="29" t="n">
        <v>1</v>
      </c>
      <c r="E3332" s="27" t="s">
        <v>3081</v>
      </c>
      <c r="F3332" s="28" t="n">
        <v>29.8</v>
      </c>
      <c r="G3332" s="29" t="s">
        <v>392</v>
      </c>
      <c r="H3332" s="29" t="s">
        <v>3548</v>
      </c>
      <c r="I3332" s="69" t="s">
        <v>3028</v>
      </c>
      <c r="J3332" s="20" t="n">
        <v>10</v>
      </c>
      <c r="K3332" s="21" t="n">
        <f aca="false">J3332*D3332</f>
        <v>10</v>
      </c>
      <c r="L3332" s="22" t="n">
        <f aca="false">F3332*J3332</f>
        <v>298</v>
      </c>
      <c r="M3332" s="23" t="s">
        <v>18</v>
      </c>
      <c r="N3332" s="24"/>
    </row>
    <row r="3333" s="1" customFormat="true" ht="13.5" hidden="false" customHeight="false" outlineLevel="0" collapsed="false">
      <c r="A3333" s="3" t="n">
        <v>3331</v>
      </c>
      <c r="B3333" s="25" t="n">
        <v>9787565816437</v>
      </c>
      <c r="C3333" s="26" t="s">
        <v>3667</v>
      </c>
      <c r="D3333" s="29" t="n">
        <v>1</v>
      </c>
      <c r="E3333" s="27" t="s">
        <v>3081</v>
      </c>
      <c r="F3333" s="28" t="n">
        <v>29.8</v>
      </c>
      <c r="G3333" s="29" t="s">
        <v>392</v>
      </c>
      <c r="H3333" s="29" t="s">
        <v>3548</v>
      </c>
      <c r="I3333" s="69" t="s">
        <v>3028</v>
      </c>
      <c r="J3333" s="20" t="n">
        <v>10</v>
      </c>
      <c r="K3333" s="21" t="n">
        <f aca="false">J3333*D3333</f>
        <v>10</v>
      </c>
      <c r="L3333" s="22" t="n">
        <f aca="false">F3333*J3333</f>
        <v>298</v>
      </c>
      <c r="M3333" s="23" t="s">
        <v>18</v>
      </c>
      <c r="N3333" s="24"/>
    </row>
    <row r="3334" s="1" customFormat="true" ht="13.5" hidden="false" customHeight="false" outlineLevel="0" collapsed="false">
      <c r="A3334" s="3" t="n">
        <v>3332</v>
      </c>
      <c r="B3334" s="25" t="n">
        <v>9787565816697</v>
      </c>
      <c r="C3334" s="26" t="s">
        <v>3668</v>
      </c>
      <c r="D3334" s="29" t="n">
        <v>1</v>
      </c>
      <c r="E3334" s="27" t="s">
        <v>3081</v>
      </c>
      <c r="F3334" s="28" t="n">
        <v>29.8</v>
      </c>
      <c r="G3334" s="29" t="s">
        <v>392</v>
      </c>
      <c r="H3334" s="29" t="s">
        <v>3548</v>
      </c>
      <c r="I3334" s="69" t="s">
        <v>3028</v>
      </c>
      <c r="J3334" s="20" t="n">
        <v>10</v>
      </c>
      <c r="K3334" s="21" t="n">
        <f aca="false">J3334*D3334</f>
        <v>10</v>
      </c>
      <c r="L3334" s="22" t="n">
        <f aca="false">F3334*J3334</f>
        <v>298</v>
      </c>
      <c r="M3334" s="23" t="s">
        <v>18</v>
      </c>
      <c r="N3334" s="24"/>
    </row>
    <row r="3335" s="1" customFormat="true" ht="13.5" hidden="false" customHeight="false" outlineLevel="0" collapsed="false">
      <c r="A3335" s="3" t="n">
        <v>3333</v>
      </c>
      <c r="B3335" s="25" t="n">
        <v>9787565816369</v>
      </c>
      <c r="C3335" s="26" t="s">
        <v>3669</v>
      </c>
      <c r="D3335" s="29" t="n">
        <v>1</v>
      </c>
      <c r="E3335" s="27" t="s">
        <v>3081</v>
      </c>
      <c r="F3335" s="28" t="n">
        <v>29.8</v>
      </c>
      <c r="G3335" s="29" t="s">
        <v>392</v>
      </c>
      <c r="H3335" s="29" t="s">
        <v>3548</v>
      </c>
      <c r="I3335" s="69" t="s">
        <v>3028</v>
      </c>
      <c r="J3335" s="20" t="n">
        <v>10</v>
      </c>
      <c r="K3335" s="21" t="n">
        <f aca="false">J3335*D3335</f>
        <v>10</v>
      </c>
      <c r="L3335" s="22" t="n">
        <f aca="false">F3335*J3335</f>
        <v>298</v>
      </c>
      <c r="M3335" s="23" t="s">
        <v>18</v>
      </c>
      <c r="N3335" s="24"/>
    </row>
    <row r="3336" s="1" customFormat="true" ht="13.5" hidden="false" customHeight="false" outlineLevel="0" collapsed="false">
      <c r="A3336" s="3" t="n">
        <v>3334</v>
      </c>
      <c r="B3336" s="25" t="n">
        <v>9787565816413</v>
      </c>
      <c r="C3336" s="26" t="s">
        <v>3670</v>
      </c>
      <c r="D3336" s="29" t="n">
        <v>1</v>
      </c>
      <c r="E3336" s="27" t="s">
        <v>3081</v>
      </c>
      <c r="F3336" s="28" t="n">
        <v>29.8</v>
      </c>
      <c r="G3336" s="29" t="s">
        <v>392</v>
      </c>
      <c r="H3336" s="29" t="s">
        <v>3548</v>
      </c>
      <c r="I3336" s="69" t="s">
        <v>3028</v>
      </c>
      <c r="J3336" s="20" t="n">
        <v>10</v>
      </c>
      <c r="K3336" s="21" t="n">
        <f aca="false">J3336*D3336</f>
        <v>10</v>
      </c>
      <c r="L3336" s="22" t="n">
        <f aca="false">F3336*J3336</f>
        <v>298</v>
      </c>
      <c r="M3336" s="23" t="s">
        <v>18</v>
      </c>
      <c r="N3336" s="24"/>
    </row>
    <row r="3337" s="1" customFormat="true" ht="13.5" hidden="false" customHeight="false" outlineLevel="0" collapsed="false">
      <c r="A3337" s="3" t="n">
        <v>3335</v>
      </c>
      <c r="B3337" s="25" t="n">
        <v>9787565816444</v>
      </c>
      <c r="C3337" s="26" t="s">
        <v>3671</v>
      </c>
      <c r="D3337" s="29" t="n">
        <v>1</v>
      </c>
      <c r="E3337" s="27" t="s">
        <v>3081</v>
      </c>
      <c r="F3337" s="28" t="n">
        <v>29.8</v>
      </c>
      <c r="G3337" s="29" t="s">
        <v>392</v>
      </c>
      <c r="H3337" s="29" t="s">
        <v>3548</v>
      </c>
      <c r="I3337" s="69" t="s">
        <v>3028</v>
      </c>
      <c r="J3337" s="20" t="n">
        <v>10</v>
      </c>
      <c r="K3337" s="21" t="n">
        <f aca="false">J3337*D3337</f>
        <v>10</v>
      </c>
      <c r="L3337" s="22" t="n">
        <f aca="false">F3337*J3337</f>
        <v>298</v>
      </c>
      <c r="M3337" s="23" t="s">
        <v>18</v>
      </c>
      <c r="N3337" s="24"/>
    </row>
    <row r="3338" s="1" customFormat="true" ht="13.5" hidden="false" customHeight="false" outlineLevel="0" collapsed="false">
      <c r="A3338" s="3" t="n">
        <v>3336</v>
      </c>
      <c r="B3338" s="25" t="n">
        <v>9787565816543</v>
      </c>
      <c r="C3338" s="26" t="s">
        <v>3672</v>
      </c>
      <c r="D3338" s="29" t="n">
        <v>1</v>
      </c>
      <c r="E3338" s="27" t="s">
        <v>3081</v>
      </c>
      <c r="F3338" s="28" t="n">
        <v>29.8</v>
      </c>
      <c r="G3338" s="29" t="s">
        <v>392</v>
      </c>
      <c r="H3338" s="29" t="s">
        <v>3548</v>
      </c>
      <c r="I3338" s="69" t="s">
        <v>3028</v>
      </c>
      <c r="J3338" s="20" t="n">
        <v>10</v>
      </c>
      <c r="K3338" s="21" t="n">
        <f aca="false">J3338*D3338</f>
        <v>10</v>
      </c>
      <c r="L3338" s="22" t="n">
        <f aca="false">F3338*J3338</f>
        <v>298</v>
      </c>
      <c r="M3338" s="23" t="s">
        <v>18</v>
      </c>
      <c r="N3338" s="24"/>
    </row>
    <row r="3339" s="1" customFormat="true" ht="13.5" hidden="false" customHeight="false" outlineLevel="0" collapsed="false">
      <c r="A3339" s="3" t="n">
        <v>3337</v>
      </c>
      <c r="B3339" s="25" t="n">
        <v>9787565816659</v>
      </c>
      <c r="C3339" s="26" t="s">
        <v>3673</v>
      </c>
      <c r="D3339" s="29" t="n">
        <v>1</v>
      </c>
      <c r="E3339" s="27" t="s">
        <v>3081</v>
      </c>
      <c r="F3339" s="28" t="n">
        <v>29.8</v>
      </c>
      <c r="G3339" s="29" t="s">
        <v>392</v>
      </c>
      <c r="H3339" s="29" t="s">
        <v>3548</v>
      </c>
      <c r="I3339" s="69" t="s">
        <v>3028</v>
      </c>
      <c r="J3339" s="20" t="n">
        <v>10</v>
      </c>
      <c r="K3339" s="21" t="n">
        <f aca="false">J3339*D3339</f>
        <v>10</v>
      </c>
      <c r="L3339" s="22" t="n">
        <f aca="false">F3339*J3339</f>
        <v>298</v>
      </c>
      <c r="M3339" s="23" t="s">
        <v>18</v>
      </c>
      <c r="N3339" s="24"/>
    </row>
    <row r="3340" s="1" customFormat="true" ht="13.5" hidden="false" customHeight="false" outlineLevel="0" collapsed="false">
      <c r="A3340" s="3" t="n">
        <v>3338</v>
      </c>
      <c r="B3340" s="25" t="n">
        <v>9787565816376</v>
      </c>
      <c r="C3340" s="26" t="s">
        <v>3674</v>
      </c>
      <c r="D3340" s="29" t="n">
        <v>1</v>
      </c>
      <c r="E3340" s="27" t="s">
        <v>3081</v>
      </c>
      <c r="F3340" s="28" t="n">
        <v>29.8</v>
      </c>
      <c r="G3340" s="29" t="s">
        <v>392</v>
      </c>
      <c r="H3340" s="29" t="s">
        <v>3548</v>
      </c>
      <c r="I3340" s="69" t="s">
        <v>3028</v>
      </c>
      <c r="J3340" s="20" t="n">
        <v>10</v>
      </c>
      <c r="K3340" s="21" t="n">
        <f aca="false">J3340*D3340</f>
        <v>10</v>
      </c>
      <c r="L3340" s="22" t="n">
        <f aca="false">F3340*J3340</f>
        <v>298</v>
      </c>
      <c r="M3340" s="23" t="s">
        <v>18</v>
      </c>
      <c r="N3340" s="24"/>
    </row>
    <row r="3341" s="1" customFormat="true" ht="13.5" hidden="false" customHeight="false" outlineLevel="0" collapsed="false">
      <c r="A3341" s="3" t="n">
        <v>3339</v>
      </c>
      <c r="B3341" s="25" t="n">
        <v>9787565816765</v>
      </c>
      <c r="C3341" s="26" t="s">
        <v>3675</v>
      </c>
      <c r="D3341" s="29" t="n">
        <v>1</v>
      </c>
      <c r="E3341" s="27" t="s">
        <v>3081</v>
      </c>
      <c r="F3341" s="28" t="n">
        <v>29.8</v>
      </c>
      <c r="G3341" s="29" t="s">
        <v>392</v>
      </c>
      <c r="H3341" s="29" t="s">
        <v>3548</v>
      </c>
      <c r="I3341" s="69" t="s">
        <v>3028</v>
      </c>
      <c r="J3341" s="20" t="n">
        <v>10</v>
      </c>
      <c r="K3341" s="21" t="n">
        <f aca="false">J3341*D3341</f>
        <v>10</v>
      </c>
      <c r="L3341" s="22" t="n">
        <f aca="false">F3341*J3341</f>
        <v>298</v>
      </c>
      <c r="M3341" s="23" t="s">
        <v>18</v>
      </c>
      <c r="N3341" s="24"/>
    </row>
    <row r="3342" s="1" customFormat="true" ht="13.5" hidden="false" customHeight="false" outlineLevel="0" collapsed="false">
      <c r="A3342" s="3" t="n">
        <v>3340</v>
      </c>
      <c r="B3342" s="25" t="n">
        <v>9787565816529</v>
      </c>
      <c r="C3342" s="26" t="s">
        <v>3676</v>
      </c>
      <c r="D3342" s="29" t="n">
        <v>1</v>
      </c>
      <c r="E3342" s="27" t="s">
        <v>3081</v>
      </c>
      <c r="F3342" s="28" t="n">
        <v>29.8</v>
      </c>
      <c r="G3342" s="29" t="s">
        <v>392</v>
      </c>
      <c r="H3342" s="29" t="s">
        <v>3548</v>
      </c>
      <c r="I3342" s="69" t="s">
        <v>3028</v>
      </c>
      <c r="J3342" s="20" t="n">
        <v>10</v>
      </c>
      <c r="K3342" s="21" t="n">
        <f aca="false">J3342*D3342</f>
        <v>10</v>
      </c>
      <c r="L3342" s="22" t="n">
        <f aca="false">F3342*J3342</f>
        <v>298</v>
      </c>
      <c r="M3342" s="23" t="s">
        <v>18</v>
      </c>
      <c r="N3342" s="24"/>
    </row>
    <row r="3343" s="1" customFormat="true" ht="13.5" hidden="false" customHeight="false" outlineLevel="0" collapsed="false">
      <c r="A3343" s="3" t="n">
        <v>3341</v>
      </c>
      <c r="B3343" s="25" t="n">
        <v>9787565817052</v>
      </c>
      <c r="C3343" s="26" t="s">
        <v>3677</v>
      </c>
      <c r="D3343" s="29" t="n">
        <v>1</v>
      </c>
      <c r="E3343" s="27" t="s">
        <v>3081</v>
      </c>
      <c r="F3343" s="28" t="n">
        <v>29.8</v>
      </c>
      <c r="G3343" s="29" t="s">
        <v>392</v>
      </c>
      <c r="H3343" s="29" t="s">
        <v>3548</v>
      </c>
      <c r="I3343" s="69" t="s">
        <v>3028</v>
      </c>
      <c r="J3343" s="20" t="n">
        <v>10</v>
      </c>
      <c r="K3343" s="21" t="n">
        <f aca="false">J3343*D3343</f>
        <v>10</v>
      </c>
      <c r="L3343" s="22" t="n">
        <f aca="false">F3343*J3343</f>
        <v>298</v>
      </c>
      <c r="M3343" s="23" t="s">
        <v>18</v>
      </c>
      <c r="N3343" s="24"/>
    </row>
    <row r="3344" s="1" customFormat="true" ht="13.5" hidden="false" customHeight="false" outlineLevel="0" collapsed="false">
      <c r="A3344" s="3" t="n">
        <v>3342</v>
      </c>
      <c r="B3344" s="25" t="n">
        <v>9787565816888</v>
      </c>
      <c r="C3344" s="26" t="s">
        <v>3678</v>
      </c>
      <c r="D3344" s="29" t="n">
        <v>1</v>
      </c>
      <c r="E3344" s="27" t="s">
        <v>3081</v>
      </c>
      <c r="F3344" s="28" t="n">
        <v>29.8</v>
      </c>
      <c r="G3344" s="29" t="s">
        <v>392</v>
      </c>
      <c r="H3344" s="29" t="s">
        <v>3548</v>
      </c>
      <c r="I3344" s="69" t="s">
        <v>3028</v>
      </c>
      <c r="J3344" s="20" t="n">
        <v>10</v>
      </c>
      <c r="K3344" s="21" t="n">
        <f aca="false">J3344*D3344</f>
        <v>10</v>
      </c>
      <c r="L3344" s="22" t="n">
        <f aca="false">F3344*J3344</f>
        <v>298</v>
      </c>
      <c r="M3344" s="23" t="s">
        <v>18</v>
      </c>
      <c r="N3344" s="24"/>
    </row>
    <row r="3345" s="1" customFormat="true" ht="13.5" hidden="false" customHeight="false" outlineLevel="0" collapsed="false">
      <c r="A3345" s="3" t="n">
        <v>3343</v>
      </c>
      <c r="B3345" s="25" t="n">
        <v>9787565816895</v>
      </c>
      <c r="C3345" s="26" t="s">
        <v>3679</v>
      </c>
      <c r="D3345" s="29" t="n">
        <v>1</v>
      </c>
      <c r="E3345" s="27" t="s">
        <v>3081</v>
      </c>
      <c r="F3345" s="28" t="n">
        <v>29.8</v>
      </c>
      <c r="G3345" s="29" t="s">
        <v>392</v>
      </c>
      <c r="H3345" s="29" t="s">
        <v>3548</v>
      </c>
      <c r="I3345" s="69" t="s">
        <v>3028</v>
      </c>
      <c r="J3345" s="20" t="n">
        <v>10</v>
      </c>
      <c r="K3345" s="21" t="n">
        <f aca="false">J3345*D3345</f>
        <v>10</v>
      </c>
      <c r="L3345" s="22" t="n">
        <f aca="false">F3345*J3345</f>
        <v>298</v>
      </c>
      <c r="M3345" s="23" t="s">
        <v>18</v>
      </c>
      <c r="N3345" s="24"/>
    </row>
    <row r="3346" s="1" customFormat="true" ht="13.5" hidden="false" customHeight="false" outlineLevel="0" collapsed="false">
      <c r="A3346" s="3" t="n">
        <v>3344</v>
      </c>
      <c r="B3346" s="25" t="n">
        <v>9787565817182</v>
      </c>
      <c r="C3346" s="26" t="s">
        <v>3680</v>
      </c>
      <c r="D3346" s="29" t="n">
        <v>1</v>
      </c>
      <c r="E3346" s="27" t="s">
        <v>3081</v>
      </c>
      <c r="F3346" s="28" t="n">
        <v>29.8</v>
      </c>
      <c r="G3346" s="29" t="s">
        <v>392</v>
      </c>
      <c r="H3346" s="29" t="s">
        <v>3548</v>
      </c>
      <c r="I3346" s="69" t="s">
        <v>3028</v>
      </c>
      <c r="J3346" s="20" t="n">
        <v>10</v>
      </c>
      <c r="K3346" s="21" t="n">
        <f aca="false">J3346*D3346</f>
        <v>10</v>
      </c>
      <c r="L3346" s="22" t="n">
        <f aca="false">F3346*J3346</f>
        <v>298</v>
      </c>
      <c r="M3346" s="23" t="s">
        <v>18</v>
      </c>
      <c r="N3346" s="24"/>
    </row>
    <row r="3347" s="1" customFormat="true" ht="13.5" hidden="false" customHeight="false" outlineLevel="0" collapsed="false">
      <c r="A3347" s="3" t="n">
        <v>3345</v>
      </c>
      <c r="B3347" s="25" t="n">
        <v>9787565817076</v>
      </c>
      <c r="C3347" s="26" t="s">
        <v>3681</v>
      </c>
      <c r="D3347" s="29" t="n">
        <v>1</v>
      </c>
      <c r="E3347" s="27" t="s">
        <v>3081</v>
      </c>
      <c r="F3347" s="28" t="n">
        <v>29.8</v>
      </c>
      <c r="G3347" s="29" t="s">
        <v>392</v>
      </c>
      <c r="H3347" s="29" t="s">
        <v>3548</v>
      </c>
      <c r="I3347" s="69" t="s">
        <v>3028</v>
      </c>
      <c r="J3347" s="20" t="n">
        <v>10</v>
      </c>
      <c r="K3347" s="21" t="n">
        <f aca="false">J3347*D3347</f>
        <v>10</v>
      </c>
      <c r="L3347" s="22" t="n">
        <f aca="false">F3347*J3347</f>
        <v>298</v>
      </c>
      <c r="M3347" s="23" t="s">
        <v>18</v>
      </c>
      <c r="N3347" s="24"/>
    </row>
    <row r="3348" s="1" customFormat="true" ht="13.5" hidden="false" customHeight="false" outlineLevel="0" collapsed="false">
      <c r="A3348" s="3" t="n">
        <v>3346</v>
      </c>
      <c r="B3348" s="25" t="n">
        <v>9787565817212</v>
      </c>
      <c r="C3348" s="26" t="s">
        <v>3682</v>
      </c>
      <c r="D3348" s="29" t="n">
        <v>1</v>
      </c>
      <c r="E3348" s="27" t="s">
        <v>3081</v>
      </c>
      <c r="F3348" s="28" t="n">
        <v>29.8</v>
      </c>
      <c r="G3348" s="29" t="s">
        <v>392</v>
      </c>
      <c r="H3348" s="29" t="s">
        <v>3548</v>
      </c>
      <c r="I3348" s="69" t="s">
        <v>3028</v>
      </c>
      <c r="J3348" s="20" t="n">
        <v>10</v>
      </c>
      <c r="K3348" s="21" t="n">
        <f aca="false">J3348*D3348</f>
        <v>10</v>
      </c>
      <c r="L3348" s="22" t="n">
        <f aca="false">F3348*J3348</f>
        <v>298</v>
      </c>
      <c r="M3348" s="23" t="s">
        <v>18</v>
      </c>
      <c r="N3348" s="24"/>
    </row>
    <row r="3349" s="1" customFormat="true" ht="13.5" hidden="false" customHeight="false" outlineLevel="0" collapsed="false">
      <c r="A3349" s="3" t="n">
        <v>3347</v>
      </c>
      <c r="B3349" s="25" t="n">
        <v>9787565816970</v>
      </c>
      <c r="C3349" s="26" t="s">
        <v>3683</v>
      </c>
      <c r="D3349" s="29" t="n">
        <v>1</v>
      </c>
      <c r="E3349" s="27" t="s">
        <v>3081</v>
      </c>
      <c r="F3349" s="28" t="n">
        <v>29.8</v>
      </c>
      <c r="G3349" s="29" t="s">
        <v>392</v>
      </c>
      <c r="H3349" s="29" t="s">
        <v>3548</v>
      </c>
      <c r="I3349" s="69" t="s">
        <v>3028</v>
      </c>
      <c r="J3349" s="20" t="n">
        <v>10</v>
      </c>
      <c r="K3349" s="21" t="n">
        <f aca="false">J3349*D3349</f>
        <v>10</v>
      </c>
      <c r="L3349" s="22" t="n">
        <f aca="false">F3349*J3349</f>
        <v>298</v>
      </c>
      <c r="M3349" s="23" t="s">
        <v>18</v>
      </c>
      <c r="N3349" s="24"/>
    </row>
    <row r="3350" s="1" customFormat="true" ht="13.5" hidden="false" customHeight="false" outlineLevel="0" collapsed="false">
      <c r="A3350" s="3" t="n">
        <v>3348</v>
      </c>
      <c r="B3350" s="25" t="n">
        <v>9787565817069</v>
      </c>
      <c r="C3350" s="26" t="s">
        <v>3684</v>
      </c>
      <c r="D3350" s="29" t="n">
        <v>1</v>
      </c>
      <c r="E3350" s="27" t="s">
        <v>3081</v>
      </c>
      <c r="F3350" s="28" t="n">
        <v>29.8</v>
      </c>
      <c r="G3350" s="29" t="s">
        <v>392</v>
      </c>
      <c r="H3350" s="29" t="s">
        <v>3548</v>
      </c>
      <c r="I3350" s="69" t="s">
        <v>3028</v>
      </c>
      <c r="J3350" s="20" t="n">
        <v>10</v>
      </c>
      <c r="K3350" s="21" t="n">
        <f aca="false">J3350*D3350</f>
        <v>10</v>
      </c>
      <c r="L3350" s="22" t="n">
        <f aca="false">F3350*J3350</f>
        <v>298</v>
      </c>
      <c r="M3350" s="23" t="s">
        <v>18</v>
      </c>
      <c r="N3350" s="24"/>
    </row>
    <row r="3351" s="1" customFormat="true" ht="13.5" hidden="false" customHeight="false" outlineLevel="0" collapsed="false">
      <c r="A3351" s="3" t="n">
        <v>3349</v>
      </c>
      <c r="B3351" s="25" t="n">
        <v>9787565817007</v>
      </c>
      <c r="C3351" s="26" t="s">
        <v>3685</v>
      </c>
      <c r="D3351" s="29" t="n">
        <v>1</v>
      </c>
      <c r="E3351" s="27" t="s">
        <v>3081</v>
      </c>
      <c r="F3351" s="28" t="n">
        <v>29.8</v>
      </c>
      <c r="G3351" s="29" t="s">
        <v>392</v>
      </c>
      <c r="H3351" s="29" t="s">
        <v>3548</v>
      </c>
      <c r="I3351" s="69" t="s">
        <v>3028</v>
      </c>
      <c r="J3351" s="20" t="n">
        <v>10</v>
      </c>
      <c r="K3351" s="21" t="n">
        <f aca="false">J3351*D3351</f>
        <v>10</v>
      </c>
      <c r="L3351" s="22" t="n">
        <f aca="false">F3351*J3351</f>
        <v>298</v>
      </c>
      <c r="M3351" s="23" t="s">
        <v>18</v>
      </c>
      <c r="N3351" s="24"/>
    </row>
    <row r="3352" s="1" customFormat="true" ht="13.5" hidden="false" customHeight="false" outlineLevel="0" collapsed="false">
      <c r="A3352" s="3" t="n">
        <v>3350</v>
      </c>
      <c r="B3352" s="25" t="n">
        <v>9787565816260</v>
      </c>
      <c r="C3352" s="26" t="s">
        <v>3686</v>
      </c>
      <c r="D3352" s="29" t="n">
        <v>1</v>
      </c>
      <c r="E3352" s="27" t="s">
        <v>3081</v>
      </c>
      <c r="F3352" s="28" t="n">
        <v>29.8</v>
      </c>
      <c r="G3352" s="29" t="s">
        <v>417</v>
      </c>
      <c r="H3352" s="29" t="s">
        <v>3548</v>
      </c>
      <c r="I3352" s="69" t="s">
        <v>3028</v>
      </c>
      <c r="J3352" s="20" t="n">
        <v>10</v>
      </c>
      <c r="K3352" s="21" t="n">
        <f aca="false">J3352*D3352</f>
        <v>10</v>
      </c>
      <c r="L3352" s="22" t="n">
        <f aca="false">F3352*J3352</f>
        <v>298</v>
      </c>
      <c r="M3352" s="23" t="s">
        <v>18</v>
      </c>
      <c r="N3352" s="24"/>
    </row>
    <row r="3353" s="1" customFormat="true" ht="13.5" hidden="false" customHeight="false" outlineLevel="0" collapsed="false">
      <c r="A3353" s="3" t="n">
        <v>3351</v>
      </c>
      <c r="B3353" s="25" t="n">
        <v>9787530868829</v>
      </c>
      <c r="C3353" s="26" t="s">
        <v>3687</v>
      </c>
      <c r="D3353" s="29" t="n">
        <v>1</v>
      </c>
      <c r="E3353" s="27" t="s">
        <v>3104</v>
      </c>
      <c r="F3353" s="28" t="n">
        <v>29.8</v>
      </c>
      <c r="G3353" s="29" t="s">
        <v>3091</v>
      </c>
      <c r="H3353" s="29" t="s">
        <v>3548</v>
      </c>
      <c r="I3353" s="69" t="s">
        <v>3028</v>
      </c>
      <c r="J3353" s="20" t="n">
        <v>10</v>
      </c>
      <c r="K3353" s="21" t="n">
        <f aca="false">J3353*D3353</f>
        <v>10</v>
      </c>
      <c r="L3353" s="22" t="n">
        <f aca="false">F3353*J3353</f>
        <v>298</v>
      </c>
      <c r="M3353" s="23" t="s">
        <v>18</v>
      </c>
      <c r="N3353" s="24"/>
    </row>
    <row r="3354" s="1" customFormat="true" ht="13.5" hidden="false" customHeight="false" outlineLevel="0" collapsed="false">
      <c r="A3354" s="3" t="n">
        <v>3352</v>
      </c>
      <c r="B3354" s="25" t="n">
        <v>9787307116382</v>
      </c>
      <c r="C3354" s="26" t="s">
        <v>3688</v>
      </c>
      <c r="D3354" s="29" t="n">
        <v>1</v>
      </c>
      <c r="E3354" s="27" t="s">
        <v>3093</v>
      </c>
      <c r="F3354" s="28" t="n">
        <v>29.8</v>
      </c>
      <c r="G3354" s="29" t="s">
        <v>3091</v>
      </c>
      <c r="H3354" s="29" t="s">
        <v>3548</v>
      </c>
      <c r="I3354" s="69" t="s">
        <v>3028</v>
      </c>
      <c r="J3354" s="20" t="n">
        <v>10</v>
      </c>
      <c r="K3354" s="21" t="n">
        <f aca="false">J3354*D3354</f>
        <v>10</v>
      </c>
      <c r="L3354" s="22" t="n">
        <f aca="false">F3354*J3354</f>
        <v>298</v>
      </c>
      <c r="M3354" s="23" t="s">
        <v>18</v>
      </c>
      <c r="N3354" s="24"/>
    </row>
    <row r="3355" s="1" customFormat="true" ht="13.5" hidden="false" customHeight="false" outlineLevel="0" collapsed="false">
      <c r="A3355" s="3" t="n">
        <v>3353</v>
      </c>
      <c r="B3355" s="25" t="n">
        <v>9787307116399</v>
      </c>
      <c r="C3355" s="26" t="s">
        <v>3689</v>
      </c>
      <c r="D3355" s="29" t="n">
        <v>1</v>
      </c>
      <c r="E3355" s="27" t="s">
        <v>3093</v>
      </c>
      <c r="F3355" s="28" t="n">
        <v>29.8</v>
      </c>
      <c r="G3355" s="29" t="s">
        <v>3091</v>
      </c>
      <c r="H3355" s="29" t="s">
        <v>3548</v>
      </c>
      <c r="I3355" s="69" t="s">
        <v>3028</v>
      </c>
      <c r="J3355" s="20" t="n">
        <v>10</v>
      </c>
      <c r="K3355" s="21" t="n">
        <f aca="false">J3355*D3355</f>
        <v>10</v>
      </c>
      <c r="L3355" s="22" t="n">
        <f aca="false">F3355*J3355</f>
        <v>298</v>
      </c>
      <c r="M3355" s="23" t="s">
        <v>18</v>
      </c>
      <c r="N3355" s="24"/>
    </row>
    <row r="3356" s="1" customFormat="true" ht="13.5" hidden="false" customHeight="false" outlineLevel="0" collapsed="false">
      <c r="A3356" s="3" t="n">
        <v>3354</v>
      </c>
      <c r="B3356" s="25" t="n">
        <v>9787212049362</v>
      </c>
      <c r="C3356" s="26" t="s">
        <v>3690</v>
      </c>
      <c r="D3356" s="29" t="n">
        <v>1</v>
      </c>
      <c r="E3356" s="27" t="s">
        <v>3097</v>
      </c>
      <c r="F3356" s="28" t="n">
        <v>29.8</v>
      </c>
      <c r="G3356" s="29" t="s">
        <v>353</v>
      </c>
      <c r="H3356" s="29" t="s">
        <v>3548</v>
      </c>
      <c r="I3356" s="69" t="s">
        <v>3028</v>
      </c>
      <c r="J3356" s="20" t="n">
        <v>10</v>
      </c>
      <c r="K3356" s="21" t="n">
        <f aca="false">J3356*D3356</f>
        <v>10</v>
      </c>
      <c r="L3356" s="22" t="n">
        <f aca="false">F3356*J3356</f>
        <v>298</v>
      </c>
      <c r="M3356" s="23" t="s">
        <v>18</v>
      </c>
      <c r="N3356" s="24"/>
    </row>
    <row r="3357" s="1" customFormat="true" ht="13.5" hidden="false" customHeight="false" outlineLevel="0" collapsed="false">
      <c r="A3357" s="3" t="n">
        <v>3355</v>
      </c>
      <c r="B3357" s="25" t="n">
        <v>9787212049171</v>
      </c>
      <c r="C3357" s="26" t="s">
        <v>3691</v>
      </c>
      <c r="D3357" s="29" t="n">
        <v>1</v>
      </c>
      <c r="E3357" s="27" t="s">
        <v>3097</v>
      </c>
      <c r="F3357" s="28" t="n">
        <v>29.8</v>
      </c>
      <c r="G3357" s="29" t="s">
        <v>353</v>
      </c>
      <c r="H3357" s="29" t="s">
        <v>3548</v>
      </c>
      <c r="I3357" s="69" t="s">
        <v>3028</v>
      </c>
      <c r="J3357" s="20" t="n">
        <v>10</v>
      </c>
      <c r="K3357" s="21" t="n">
        <f aca="false">J3357*D3357</f>
        <v>10</v>
      </c>
      <c r="L3357" s="22" t="n">
        <f aca="false">F3357*J3357</f>
        <v>298</v>
      </c>
      <c r="M3357" s="23" t="s">
        <v>18</v>
      </c>
      <c r="N3357" s="24"/>
    </row>
    <row r="3358" s="1" customFormat="true" ht="13.5" hidden="false" customHeight="false" outlineLevel="0" collapsed="false">
      <c r="A3358" s="3" t="n">
        <v>3356</v>
      </c>
      <c r="B3358" s="25" t="n">
        <v>9787212049478</v>
      </c>
      <c r="C3358" s="26" t="s">
        <v>3692</v>
      </c>
      <c r="D3358" s="29" t="n">
        <v>1</v>
      </c>
      <c r="E3358" s="27" t="s">
        <v>3097</v>
      </c>
      <c r="F3358" s="28" t="n">
        <v>29.8</v>
      </c>
      <c r="G3358" s="29" t="s">
        <v>353</v>
      </c>
      <c r="H3358" s="29" t="s">
        <v>3548</v>
      </c>
      <c r="I3358" s="69" t="s">
        <v>3028</v>
      </c>
      <c r="J3358" s="20" t="n">
        <v>10</v>
      </c>
      <c r="K3358" s="21" t="n">
        <f aca="false">J3358*D3358</f>
        <v>10</v>
      </c>
      <c r="L3358" s="22" t="n">
        <f aca="false">F3358*J3358</f>
        <v>298</v>
      </c>
      <c r="M3358" s="23" t="s">
        <v>18</v>
      </c>
      <c r="N3358" s="24"/>
    </row>
    <row r="3359" s="1" customFormat="true" ht="13.5" hidden="false" customHeight="false" outlineLevel="0" collapsed="false">
      <c r="A3359" s="3" t="n">
        <v>3357</v>
      </c>
      <c r="B3359" s="25" t="n">
        <v>9787212049379</v>
      </c>
      <c r="C3359" s="26" t="s">
        <v>3693</v>
      </c>
      <c r="D3359" s="29" t="n">
        <v>1</v>
      </c>
      <c r="E3359" s="27" t="s">
        <v>3097</v>
      </c>
      <c r="F3359" s="28" t="n">
        <v>29.8</v>
      </c>
      <c r="G3359" s="29" t="s">
        <v>353</v>
      </c>
      <c r="H3359" s="29" t="s">
        <v>3548</v>
      </c>
      <c r="I3359" s="69" t="s">
        <v>3028</v>
      </c>
      <c r="J3359" s="20" t="n">
        <v>10</v>
      </c>
      <c r="K3359" s="21" t="n">
        <f aca="false">J3359*D3359</f>
        <v>10</v>
      </c>
      <c r="L3359" s="22" t="n">
        <f aca="false">F3359*J3359</f>
        <v>298</v>
      </c>
      <c r="M3359" s="23" t="s">
        <v>18</v>
      </c>
      <c r="N3359" s="24"/>
    </row>
    <row r="3360" s="1" customFormat="true" ht="13.5" hidden="false" customHeight="false" outlineLevel="0" collapsed="false">
      <c r="A3360" s="3" t="n">
        <v>3358</v>
      </c>
      <c r="B3360" s="25" t="n">
        <v>9787212051679</v>
      </c>
      <c r="C3360" s="26" t="s">
        <v>3694</v>
      </c>
      <c r="D3360" s="29" t="n">
        <v>1</v>
      </c>
      <c r="E3360" s="27" t="s">
        <v>3097</v>
      </c>
      <c r="F3360" s="28" t="n">
        <v>29.8</v>
      </c>
      <c r="G3360" s="29" t="s">
        <v>353</v>
      </c>
      <c r="H3360" s="29" t="s">
        <v>3548</v>
      </c>
      <c r="I3360" s="69" t="s">
        <v>3028</v>
      </c>
      <c r="J3360" s="20" t="n">
        <v>10</v>
      </c>
      <c r="K3360" s="21" t="n">
        <f aca="false">J3360*D3360</f>
        <v>10</v>
      </c>
      <c r="L3360" s="22" t="n">
        <f aca="false">F3360*J3360</f>
        <v>298</v>
      </c>
      <c r="M3360" s="23" t="s">
        <v>18</v>
      </c>
      <c r="N3360" s="24"/>
    </row>
    <row r="3361" s="1" customFormat="true" ht="13.5" hidden="false" customHeight="false" outlineLevel="0" collapsed="false">
      <c r="A3361" s="3" t="n">
        <v>3359</v>
      </c>
      <c r="B3361" s="25" t="n">
        <v>9787212051587</v>
      </c>
      <c r="C3361" s="26" t="s">
        <v>3695</v>
      </c>
      <c r="D3361" s="29" t="n">
        <v>1</v>
      </c>
      <c r="E3361" s="27" t="s">
        <v>3097</v>
      </c>
      <c r="F3361" s="28" t="n">
        <v>29.8</v>
      </c>
      <c r="G3361" s="29" t="s">
        <v>353</v>
      </c>
      <c r="H3361" s="29" t="s">
        <v>3548</v>
      </c>
      <c r="I3361" s="69" t="s">
        <v>3028</v>
      </c>
      <c r="J3361" s="20" t="n">
        <v>10</v>
      </c>
      <c r="K3361" s="21" t="n">
        <f aca="false">J3361*D3361</f>
        <v>10</v>
      </c>
      <c r="L3361" s="22" t="n">
        <f aca="false">F3361*J3361</f>
        <v>298</v>
      </c>
      <c r="M3361" s="23" t="s">
        <v>18</v>
      </c>
      <c r="N3361" s="24"/>
    </row>
    <row r="3362" s="1" customFormat="true" ht="13.5" hidden="false" customHeight="false" outlineLevel="0" collapsed="false">
      <c r="A3362" s="3" t="n">
        <v>3360</v>
      </c>
      <c r="B3362" s="25" t="n">
        <v>9787212049072</v>
      </c>
      <c r="C3362" s="26" t="s">
        <v>3696</v>
      </c>
      <c r="D3362" s="29" t="n">
        <v>1</v>
      </c>
      <c r="E3362" s="27" t="s">
        <v>3097</v>
      </c>
      <c r="F3362" s="28" t="n">
        <v>29.8</v>
      </c>
      <c r="G3362" s="29" t="s">
        <v>353</v>
      </c>
      <c r="H3362" s="29" t="s">
        <v>3548</v>
      </c>
      <c r="I3362" s="69" t="s">
        <v>3028</v>
      </c>
      <c r="J3362" s="20" t="n">
        <v>10</v>
      </c>
      <c r="K3362" s="21" t="n">
        <f aca="false">J3362*D3362</f>
        <v>10</v>
      </c>
      <c r="L3362" s="22" t="n">
        <f aca="false">F3362*J3362</f>
        <v>298</v>
      </c>
      <c r="M3362" s="23" t="s">
        <v>18</v>
      </c>
      <c r="N3362" s="24"/>
    </row>
    <row r="3363" s="1" customFormat="true" ht="13.5" hidden="false" customHeight="false" outlineLevel="0" collapsed="false">
      <c r="A3363" s="3" t="n">
        <v>3361</v>
      </c>
      <c r="B3363" s="25" t="n">
        <v>9787212049119</v>
      </c>
      <c r="C3363" s="26" t="s">
        <v>3697</v>
      </c>
      <c r="D3363" s="29" t="n">
        <v>1</v>
      </c>
      <c r="E3363" s="27" t="s">
        <v>3097</v>
      </c>
      <c r="F3363" s="28" t="n">
        <v>29.8</v>
      </c>
      <c r="G3363" s="29" t="s">
        <v>353</v>
      </c>
      <c r="H3363" s="29" t="s">
        <v>3548</v>
      </c>
      <c r="I3363" s="69" t="s">
        <v>3028</v>
      </c>
      <c r="J3363" s="20" t="n">
        <v>10</v>
      </c>
      <c r="K3363" s="21" t="n">
        <f aca="false">J3363*D3363</f>
        <v>10</v>
      </c>
      <c r="L3363" s="22" t="n">
        <f aca="false">F3363*J3363</f>
        <v>298</v>
      </c>
      <c r="M3363" s="23" t="s">
        <v>18</v>
      </c>
      <c r="N3363" s="24"/>
    </row>
    <row r="3364" s="1" customFormat="true" ht="13.5" hidden="false" customHeight="false" outlineLevel="0" collapsed="false">
      <c r="A3364" s="3" t="n">
        <v>3362</v>
      </c>
      <c r="B3364" s="25" t="n">
        <v>9787212049188</v>
      </c>
      <c r="C3364" s="26" t="s">
        <v>3698</v>
      </c>
      <c r="D3364" s="29" t="n">
        <v>1</v>
      </c>
      <c r="E3364" s="27" t="s">
        <v>3097</v>
      </c>
      <c r="F3364" s="28" t="n">
        <v>29.8</v>
      </c>
      <c r="G3364" s="29" t="s">
        <v>3091</v>
      </c>
      <c r="H3364" s="29" t="s">
        <v>3548</v>
      </c>
      <c r="I3364" s="69" t="s">
        <v>3028</v>
      </c>
      <c r="J3364" s="20" t="n">
        <v>10</v>
      </c>
      <c r="K3364" s="21" t="n">
        <f aca="false">J3364*D3364</f>
        <v>10</v>
      </c>
      <c r="L3364" s="22" t="n">
        <f aca="false">F3364*J3364</f>
        <v>298</v>
      </c>
      <c r="M3364" s="23" t="s">
        <v>18</v>
      </c>
      <c r="N3364" s="24"/>
    </row>
    <row r="3365" s="1" customFormat="true" ht="13.5" hidden="false" customHeight="false" outlineLevel="0" collapsed="false">
      <c r="A3365" s="3" t="n">
        <v>3363</v>
      </c>
      <c r="B3365" s="25" t="n">
        <v>9787212049218</v>
      </c>
      <c r="C3365" s="26" t="s">
        <v>3699</v>
      </c>
      <c r="D3365" s="29" t="n">
        <v>1</v>
      </c>
      <c r="E3365" s="27" t="s">
        <v>3097</v>
      </c>
      <c r="F3365" s="28" t="n">
        <v>29.8</v>
      </c>
      <c r="G3365" s="29" t="s">
        <v>353</v>
      </c>
      <c r="H3365" s="29" t="s">
        <v>3548</v>
      </c>
      <c r="I3365" s="69" t="s">
        <v>3028</v>
      </c>
      <c r="J3365" s="20" t="n">
        <v>10</v>
      </c>
      <c r="K3365" s="21" t="n">
        <f aca="false">J3365*D3365</f>
        <v>10</v>
      </c>
      <c r="L3365" s="22" t="n">
        <f aca="false">F3365*J3365</f>
        <v>298</v>
      </c>
      <c r="M3365" s="23" t="s">
        <v>18</v>
      </c>
      <c r="N3365" s="24"/>
    </row>
    <row r="3366" s="1" customFormat="true" ht="13.5" hidden="false" customHeight="false" outlineLevel="0" collapsed="false">
      <c r="A3366" s="3" t="n">
        <v>3364</v>
      </c>
      <c r="B3366" s="25" t="n">
        <v>9787212049164</v>
      </c>
      <c r="C3366" s="26" t="s">
        <v>3700</v>
      </c>
      <c r="D3366" s="29" t="n">
        <v>1</v>
      </c>
      <c r="E3366" s="27" t="s">
        <v>3097</v>
      </c>
      <c r="F3366" s="28" t="n">
        <v>29.8</v>
      </c>
      <c r="G3366" s="29" t="s">
        <v>353</v>
      </c>
      <c r="H3366" s="29" t="s">
        <v>3548</v>
      </c>
      <c r="I3366" s="69" t="s">
        <v>3028</v>
      </c>
      <c r="J3366" s="20" t="n">
        <v>10</v>
      </c>
      <c r="K3366" s="21" t="n">
        <f aca="false">J3366*D3366</f>
        <v>10</v>
      </c>
      <c r="L3366" s="22" t="n">
        <f aca="false">F3366*J3366</f>
        <v>298</v>
      </c>
      <c r="M3366" s="23" t="s">
        <v>18</v>
      </c>
      <c r="N3366" s="24"/>
    </row>
    <row r="3367" s="1" customFormat="true" ht="13.5" hidden="false" customHeight="false" outlineLevel="0" collapsed="false">
      <c r="A3367" s="3" t="n">
        <v>3365</v>
      </c>
      <c r="B3367" s="25" t="n">
        <v>9787212049263</v>
      </c>
      <c r="C3367" s="26" t="s">
        <v>3701</v>
      </c>
      <c r="D3367" s="29" t="n">
        <v>1</v>
      </c>
      <c r="E3367" s="27" t="s">
        <v>3097</v>
      </c>
      <c r="F3367" s="28" t="n">
        <v>29.8</v>
      </c>
      <c r="G3367" s="29" t="s">
        <v>353</v>
      </c>
      <c r="H3367" s="29" t="s">
        <v>3548</v>
      </c>
      <c r="I3367" s="69" t="s">
        <v>3028</v>
      </c>
      <c r="J3367" s="20" t="n">
        <v>10</v>
      </c>
      <c r="K3367" s="21" t="n">
        <f aca="false">J3367*D3367</f>
        <v>10</v>
      </c>
      <c r="L3367" s="22" t="n">
        <f aca="false">F3367*J3367</f>
        <v>298</v>
      </c>
      <c r="M3367" s="23" t="s">
        <v>18</v>
      </c>
      <c r="N3367" s="24"/>
    </row>
    <row r="3368" s="1" customFormat="true" ht="13.5" hidden="false" customHeight="false" outlineLevel="0" collapsed="false">
      <c r="A3368" s="3" t="n">
        <v>3366</v>
      </c>
      <c r="B3368" s="25" t="n">
        <v>9787212049317</v>
      </c>
      <c r="C3368" s="26" t="s">
        <v>3702</v>
      </c>
      <c r="D3368" s="29" t="n">
        <v>1</v>
      </c>
      <c r="E3368" s="27" t="s">
        <v>3097</v>
      </c>
      <c r="F3368" s="28" t="n">
        <v>29.8</v>
      </c>
      <c r="G3368" s="29" t="s">
        <v>353</v>
      </c>
      <c r="H3368" s="29" t="s">
        <v>3548</v>
      </c>
      <c r="I3368" s="69" t="s">
        <v>3028</v>
      </c>
      <c r="J3368" s="20" t="n">
        <v>10</v>
      </c>
      <c r="K3368" s="21" t="n">
        <f aca="false">J3368*D3368</f>
        <v>10</v>
      </c>
      <c r="L3368" s="22" t="n">
        <f aca="false">F3368*J3368</f>
        <v>298</v>
      </c>
      <c r="M3368" s="23" t="s">
        <v>18</v>
      </c>
      <c r="N3368" s="24"/>
    </row>
    <row r="3369" s="1" customFormat="true" ht="13.5" hidden="false" customHeight="false" outlineLevel="0" collapsed="false">
      <c r="A3369" s="3" t="n">
        <v>3367</v>
      </c>
      <c r="B3369" s="25" t="n">
        <v>9787212049485</v>
      </c>
      <c r="C3369" s="26" t="s">
        <v>3703</v>
      </c>
      <c r="D3369" s="29" t="n">
        <v>1</v>
      </c>
      <c r="E3369" s="27" t="s">
        <v>3097</v>
      </c>
      <c r="F3369" s="28" t="n">
        <v>29.8</v>
      </c>
      <c r="G3369" s="29" t="s">
        <v>353</v>
      </c>
      <c r="H3369" s="29" t="s">
        <v>3548</v>
      </c>
      <c r="I3369" s="69" t="s">
        <v>3028</v>
      </c>
      <c r="J3369" s="20" t="n">
        <v>10</v>
      </c>
      <c r="K3369" s="21" t="n">
        <f aca="false">J3369*D3369</f>
        <v>10</v>
      </c>
      <c r="L3369" s="22" t="n">
        <f aca="false">F3369*J3369</f>
        <v>298</v>
      </c>
      <c r="M3369" s="23" t="s">
        <v>18</v>
      </c>
      <c r="N3369" s="24"/>
    </row>
    <row r="3370" s="1" customFormat="true" ht="13.5" hidden="false" customHeight="false" outlineLevel="0" collapsed="false">
      <c r="A3370" s="3" t="n">
        <v>3368</v>
      </c>
      <c r="B3370" s="25" t="n">
        <v>9787530868560</v>
      </c>
      <c r="C3370" s="26" t="s">
        <v>3704</v>
      </c>
      <c r="D3370" s="29" t="n">
        <v>1</v>
      </c>
      <c r="E3370" s="27" t="s">
        <v>3104</v>
      </c>
      <c r="F3370" s="28" t="n">
        <v>29.8</v>
      </c>
      <c r="G3370" s="29" t="s">
        <v>3091</v>
      </c>
      <c r="H3370" s="29" t="s">
        <v>3548</v>
      </c>
      <c r="I3370" s="69" t="s">
        <v>3028</v>
      </c>
      <c r="J3370" s="20" t="n">
        <v>10</v>
      </c>
      <c r="K3370" s="21" t="n">
        <f aca="false">J3370*D3370</f>
        <v>10</v>
      </c>
      <c r="L3370" s="22" t="n">
        <f aca="false">F3370*J3370</f>
        <v>298</v>
      </c>
      <c r="M3370" s="23" t="s">
        <v>18</v>
      </c>
      <c r="N3370" s="24"/>
    </row>
    <row r="3371" s="1" customFormat="true" ht="13.5" hidden="false" customHeight="false" outlineLevel="0" collapsed="false">
      <c r="A3371" s="3" t="n">
        <v>3369</v>
      </c>
      <c r="B3371" s="25" t="n">
        <v>9787530868584</v>
      </c>
      <c r="C3371" s="26" t="s">
        <v>3705</v>
      </c>
      <c r="D3371" s="29" t="n">
        <v>1</v>
      </c>
      <c r="E3371" s="27" t="s">
        <v>3104</v>
      </c>
      <c r="F3371" s="28" t="n">
        <v>29.8</v>
      </c>
      <c r="G3371" s="29" t="s">
        <v>3091</v>
      </c>
      <c r="H3371" s="29" t="s">
        <v>3548</v>
      </c>
      <c r="I3371" s="69" t="s">
        <v>3028</v>
      </c>
      <c r="J3371" s="20" t="n">
        <v>10</v>
      </c>
      <c r="K3371" s="21" t="n">
        <f aca="false">J3371*D3371</f>
        <v>10</v>
      </c>
      <c r="L3371" s="22" t="n">
        <f aca="false">F3371*J3371</f>
        <v>298</v>
      </c>
      <c r="M3371" s="23" t="s">
        <v>18</v>
      </c>
      <c r="N3371" s="24"/>
    </row>
    <row r="3372" s="1" customFormat="true" ht="13.5" hidden="false" customHeight="false" outlineLevel="0" collapsed="false">
      <c r="A3372" s="3" t="n">
        <v>3370</v>
      </c>
      <c r="B3372" s="25" t="n">
        <v>9787530868966</v>
      </c>
      <c r="C3372" s="26" t="s">
        <v>3706</v>
      </c>
      <c r="D3372" s="29" t="n">
        <v>1</v>
      </c>
      <c r="E3372" s="27" t="s">
        <v>3104</v>
      </c>
      <c r="F3372" s="28" t="n">
        <v>29.8</v>
      </c>
      <c r="G3372" s="29" t="s">
        <v>3091</v>
      </c>
      <c r="H3372" s="29" t="s">
        <v>3548</v>
      </c>
      <c r="I3372" s="69" t="s">
        <v>3028</v>
      </c>
      <c r="J3372" s="20" t="n">
        <v>10</v>
      </c>
      <c r="K3372" s="21" t="n">
        <f aca="false">J3372*D3372</f>
        <v>10</v>
      </c>
      <c r="L3372" s="22" t="n">
        <f aca="false">F3372*J3372</f>
        <v>298</v>
      </c>
      <c r="M3372" s="23" t="s">
        <v>18</v>
      </c>
      <c r="N3372" s="24"/>
    </row>
    <row r="3373" s="1" customFormat="true" ht="13.5" hidden="false" customHeight="false" outlineLevel="0" collapsed="false">
      <c r="A3373" s="3" t="n">
        <v>3371</v>
      </c>
      <c r="B3373" s="25" t="n">
        <v>9787530868973</v>
      </c>
      <c r="C3373" s="26" t="s">
        <v>3707</v>
      </c>
      <c r="D3373" s="29" t="n">
        <v>1</v>
      </c>
      <c r="E3373" s="27" t="s">
        <v>3104</v>
      </c>
      <c r="F3373" s="28" t="n">
        <v>29.8</v>
      </c>
      <c r="G3373" s="29" t="s">
        <v>3091</v>
      </c>
      <c r="H3373" s="29" t="s">
        <v>3548</v>
      </c>
      <c r="I3373" s="69" t="s">
        <v>3028</v>
      </c>
      <c r="J3373" s="20" t="n">
        <v>10</v>
      </c>
      <c r="K3373" s="21" t="n">
        <f aca="false">J3373*D3373</f>
        <v>10</v>
      </c>
      <c r="L3373" s="22" t="n">
        <f aca="false">F3373*J3373</f>
        <v>298</v>
      </c>
      <c r="M3373" s="23" t="s">
        <v>18</v>
      </c>
      <c r="N3373" s="24"/>
    </row>
    <row r="3374" s="1" customFormat="true" ht="13.5" hidden="false" customHeight="false" outlineLevel="0" collapsed="false">
      <c r="A3374" s="3" t="n">
        <v>3372</v>
      </c>
      <c r="B3374" s="25" t="n">
        <v>9787530869338</v>
      </c>
      <c r="C3374" s="26" t="s">
        <v>3708</v>
      </c>
      <c r="D3374" s="29" t="n">
        <v>1</v>
      </c>
      <c r="E3374" s="27" t="s">
        <v>3104</v>
      </c>
      <c r="F3374" s="28" t="n">
        <v>29.8</v>
      </c>
      <c r="G3374" s="29" t="s">
        <v>3091</v>
      </c>
      <c r="H3374" s="29" t="s">
        <v>3548</v>
      </c>
      <c r="I3374" s="69" t="s">
        <v>3028</v>
      </c>
      <c r="J3374" s="20" t="n">
        <v>10</v>
      </c>
      <c r="K3374" s="21" t="n">
        <f aca="false">J3374*D3374</f>
        <v>10</v>
      </c>
      <c r="L3374" s="22" t="n">
        <f aca="false">F3374*J3374</f>
        <v>298</v>
      </c>
      <c r="M3374" s="23" t="s">
        <v>18</v>
      </c>
      <c r="N3374" s="24"/>
    </row>
    <row r="3375" s="1" customFormat="true" ht="13.5" hidden="false" customHeight="false" outlineLevel="0" collapsed="false">
      <c r="A3375" s="3" t="n">
        <v>3373</v>
      </c>
      <c r="B3375" s="25" t="n">
        <v>9787530868928</v>
      </c>
      <c r="C3375" s="26" t="s">
        <v>3709</v>
      </c>
      <c r="D3375" s="29" t="n">
        <v>1</v>
      </c>
      <c r="E3375" s="27" t="s">
        <v>3104</v>
      </c>
      <c r="F3375" s="28" t="n">
        <v>29.8</v>
      </c>
      <c r="G3375" s="29" t="s">
        <v>3091</v>
      </c>
      <c r="H3375" s="29" t="s">
        <v>3548</v>
      </c>
      <c r="I3375" s="69" t="s">
        <v>3028</v>
      </c>
      <c r="J3375" s="20" t="n">
        <v>10</v>
      </c>
      <c r="K3375" s="21" t="n">
        <f aca="false">J3375*D3375</f>
        <v>10</v>
      </c>
      <c r="L3375" s="22" t="n">
        <f aca="false">F3375*J3375</f>
        <v>298</v>
      </c>
      <c r="M3375" s="23" t="s">
        <v>18</v>
      </c>
      <c r="N3375" s="24"/>
    </row>
    <row r="3376" s="1" customFormat="true" ht="13.5" hidden="false" customHeight="false" outlineLevel="0" collapsed="false">
      <c r="A3376" s="3" t="n">
        <v>3374</v>
      </c>
      <c r="B3376" s="25" t="n">
        <v>9787212070335</v>
      </c>
      <c r="C3376" s="26" t="s">
        <v>3710</v>
      </c>
      <c r="D3376" s="29" t="n">
        <v>1</v>
      </c>
      <c r="E3376" s="27" t="s">
        <v>3097</v>
      </c>
      <c r="F3376" s="28" t="n">
        <v>29.8</v>
      </c>
      <c r="G3376" s="29" t="s">
        <v>353</v>
      </c>
      <c r="H3376" s="29" t="s">
        <v>3548</v>
      </c>
      <c r="I3376" s="69" t="s">
        <v>3028</v>
      </c>
      <c r="J3376" s="20" t="n">
        <v>10</v>
      </c>
      <c r="K3376" s="21" t="n">
        <f aca="false">J3376*D3376</f>
        <v>10</v>
      </c>
      <c r="L3376" s="22" t="n">
        <f aca="false">F3376*J3376</f>
        <v>298</v>
      </c>
      <c r="M3376" s="23" t="s">
        <v>18</v>
      </c>
      <c r="N3376" s="24"/>
    </row>
    <row r="3377" s="1" customFormat="true" ht="13.5" hidden="false" customHeight="false" outlineLevel="0" collapsed="false">
      <c r="A3377" s="3" t="n">
        <v>3375</v>
      </c>
      <c r="B3377" s="25" t="n">
        <v>9787212070342</v>
      </c>
      <c r="C3377" s="26" t="s">
        <v>3711</v>
      </c>
      <c r="D3377" s="29" t="n">
        <v>1</v>
      </c>
      <c r="E3377" s="27" t="s">
        <v>3097</v>
      </c>
      <c r="F3377" s="28" t="n">
        <v>29.8</v>
      </c>
      <c r="G3377" s="29" t="s">
        <v>353</v>
      </c>
      <c r="H3377" s="29" t="s">
        <v>3548</v>
      </c>
      <c r="I3377" s="69" t="s">
        <v>3028</v>
      </c>
      <c r="J3377" s="20" t="n">
        <v>10</v>
      </c>
      <c r="K3377" s="21" t="n">
        <f aca="false">J3377*D3377</f>
        <v>10</v>
      </c>
      <c r="L3377" s="22" t="n">
        <f aca="false">F3377*J3377</f>
        <v>298</v>
      </c>
      <c r="M3377" s="23" t="s">
        <v>18</v>
      </c>
      <c r="N3377" s="24"/>
    </row>
    <row r="3378" s="1" customFormat="true" ht="13.5" hidden="false" customHeight="false" outlineLevel="0" collapsed="false">
      <c r="A3378" s="3" t="n">
        <v>3376</v>
      </c>
      <c r="B3378" s="25" t="n">
        <v>9787212064167</v>
      </c>
      <c r="C3378" s="26" t="s">
        <v>3712</v>
      </c>
      <c r="D3378" s="29" t="n">
        <v>1</v>
      </c>
      <c r="E3378" s="27" t="s">
        <v>3097</v>
      </c>
      <c r="F3378" s="28" t="n">
        <v>29.8</v>
      </c>
      <c r="G3378" s="29" t="s">
        <v>353</v>
      </c>
      <c r="H3378" s="29" t="s">
        <v>3548</v>
      </c>
      <c r="I3378" s="69" t="s">
        <v>3028</v>
      </c>
      <c r="J3378" s="20" t="n">
        <v>10</v>
      </c>
      <c r="K3378" s="21" t="n">
        <f aca="false">J3378*D3378</f>
        <v>10</v>
      </c>
      <c r="L3378" s="22" t="n">
        <f aca="false">F3378*J3378</f>
        <v>298</v>
      </c>
      <c r="M3378" s="23" t="s">
        <v>18</v>
      </c>
      <c r="N3378" s="24"/>
    </row>
    <row r="3379" s="1" customFormat="true" ht="13.5" hidden="false" customHeight="false" outlineLevel="0" collapsed="false">
      <c r="A3379" s="3" t="n">
        <v>3377</v>
      </c>
      <c r="B3379" s="25" t="n">
        <v>9787212064228</v>
      </c>
      <c r="C3379" s="26" t="s">
        <v>3713</v>
      </c>
      <c r="D3379" s="29" t="n">
        <v>1</v>
      </c>
      <c r="E3379" s="27" t="s">
        <v>3097</v>
      </c>
      <c r="F3379" s="28" t="n">
        <v>29.8</v>
      </c>
      <c r="G3379" s="29" t="s">
        <v>353</v>
      </c>
      <c r="H3379" s="29" t="s">
        <v>3548</v>
      </c>
      <c r="I3379" s="69" t="s">
        <v>3028</v>
      </c>
      <c r="J3379" s="20" t="n">
        <v>10</v>
      </c>
      <c r="K3379" s="21" t="n">
        <f aca="false">J3379*D3379</f>
        <v>10</v>
      </c>
      <c r="L3379" s="22" t="n">
        <f aca="false">F3379*J3379</f>
        <v>298</v>
      </c>
      <c r="M3379" s="23" t="s">
        <v>18</v>
      </c>
      <c r="N3379" s="24"/>
    </row>
    <row r="3380" s="1" customFormat="true" ht="13.5" hidden="false" customHeight="false" outlineLevel="0" collapsed="false">
      <c r="A3380" s="3" t="n">
        <v>3378</v>
      </c>
      <c r="B3380" s="25" t="n">
        <v>9787212064181</v>
      </c>
      <c r="C3380" s="26" t="s">
        <v>3714</v>
      </c>
      <c r="D3380" s="29" t="n">
        <v>1</v>
      </c>
      <c r="E3380" s="27" t="s">
        <v>3097</v>
      </c>
      <c r="F3380" s="28" t="n">
        <v>29.8</v>
      </c>
      <c r="G3380" s="29" t="s">
        <v>353</v>
      </c>
      <c r="H3380" s="29" t="s">
        <v>3548</v>
      </c>
      <c r="I3380" s="69" t="s">
        <v>3028</v>
      </c>
      <c r="J3380" s="20" t="n">
        <v>10</v>
      </c>
      <c r="K3380" s="21" t="n">
        <f aca="false">J3380*D3380</f>
        <v>10</v>
      </c>
      <c r="L3380" s="22" t="n">
        <f aca="false">F3380*J3380</f>
        <v>298</v>
      </c>
      <c r="M3380" s="23" t="s">
        <v>18</v>
      </c>
      <c r="N3380" s="24"/>
    </row>
    <row r="3381" s="1" customFormat="true" ht="13.5" hidden="false" customHeight="false" outlineLevel="0" collapsed="false">
      <c r="A3381" s="3" t="n">
        <v>3379</v>
      </c>
      <c r="B3381" s="25" t="n">
        <v>9787212064235</v>
      </c>
      <c r="C3381" s="26" t="s">
        <v>3715</v>
      </c>
      <c r="D3381" s="29" t="n">
        <v>1</v>
      </c>
      <c r="E3381" s="27" t="s">
        <v>3097</v>
      </c>
      <c r="F3381" s="28" t="n">
        <v>29.8</v>
      </c>
      <c r="G3381" s="29" t="s">
        <v>353</v>
      </c>
      <c r="H3381" s="29" t="s">
        <v>3548</v>
      </c>
      <c r="I3381" s="69" t="s">
        <v>3028</v>
      </c>
      <c r="J3381" s="20" t="n">
        <v>10</v>
      </c>
      <c r="K3381" s="21" t="n">
        <f aca="false">J3381*D3381</f>
        <v>10</v>
      </c>
      <c r="L3381" s="22" t="n">
        <f aca="false">F3381*J3381</f>
        <v>298</v>
      </c>
      <c r="M3381" s="23" t="s">
        <v>18</v>
      </c>
      <c r="N3381" s="24"/>
    </row>
    <row r="3382" s="1" customFormat="true" ht="13.5" hidden="false" customHeight="false" outlineLevel="0" collapsed="false">
      <c r="A3382" s="3" t="n">
        <v>3380</v>
      </c>
      <c r="B3382" s="25" t="n">
        <v>9787212064198</v>
      </c>
      <c r="C3382" s="26" t="s">
        <v>3716</v>
      </c>
      <c r="D3382" s="29" t="n">
        <v>1</v>
      </c>
      <c r="E3382" s="27" t="s">
        <v>3097</v>
      </c>
      <c r="F3382" s="28" t="n">
        <v>29.8</v>
      </c>
      <c r="G3382" s="29" t="s">
        <v>353</v>
      </c>
      <c r="H3382" s="29" t="s">
        <v>3548</v>
      </c>
      <c r="I3382" s="69" t="s">
        <v>3028</v>
      </c>
      <c r="J3382" s="20" t="n">
        <v>10</v>
      </c>
      <c r="K3382" s="21" t="n">
        <f aca="false">J3382*D3382</f>
        <v>10</v>
      </c>
      <c r="L3382" s="22" t="n">
        <f aca="false">F3382*J3382</f>
        <v>298</v>
      </c>
      <c r="M3382" s="23" t="s">
        <v>18</v>
      </c>
      <c r="N3382" s="24"/>
    </row>
    <row r="3383" s="1" customFormat="true" ht="13.5" hidden="false" customHeight="false" outlineLevel="0" collapsed="false">
      <c r="A3383" s="3" t="n">
        <v>3381</v>
      </c>
      <c r="B3383" s="25" t="n">
        <v>9787212064211</v>
      </c>
      <c r="C3383" s="26" t="s">
        <v>3717</v>
      </c>
      <c r="D3383" s="29" t="n">
        <v>1</v>
      </c>
      <c r="E3383" s="27" t="s">
        <v>3097</v>
      </c>
      <c r="F3383" s="28" t="n">
        <v>29.8</v>
      </c>
      <c r="G3383" s="29" t="s">
        <v>353</v>
      </c>
      <c r="H3383" s="29" t="s">
        <v>3548</v>
      </c>
      <c r="I3383" s="69" t="s">
        <v>3028</v>
      </c>
      <c r="J3383" s="20" t="n">
        <v>10</v>
      </c>
      <c r="K3383" s="21" t="n">
        <f aca="false">J3383*D3383</f>
        <v>10</v>
      </c>
      <c r="L3383" s="22" t="n">
        <f aca="false">F3383*J3383</f>
        <v>298</v>
      </c>
      <c r="M3383" s="23" t="s">
        <v>18</v>
      </c>
      <c r="N3383" s="24"/>
    </row>
    <row r="3384" s="1" customFormat="true" ht="13.5" hidden="false" customHeight="false" outlineLevel="0" collapsed="false">
      <c r="A3384" s="3" t="n">
        <v>3382</v>
      </c>
      <c r="B3384" s="25" t="n">
        <v>9787212064242</v>
      </c>
      <c r="C3384" s="26" t="s">
        <v>3718</v>
      </c>
      <c r="D3384" s="29" t="n">
        <v>1</v>
      </c>
      <c r="E3384" s="27" t="s">
        <v>3097</v>
      </c>
      <c r="F3384" s="28" t="n">
        <v>29.8</v>
      </c>
      <c r="G3384" s="29" t="s">
        <v>353</v>
      </c>
      <c r="H3384" s="29" t="s">
        <v>3548</v>
      </c>
      <c r="I3384" s="69" t="s">
        <v>3028</v>
      </c>
      <c r="J3384" s="20" t="n">
        <v>10</v>
      </c>
      <c r="K3384" s="21" t="n">
        <f aca="false">J3384*D3384</f>
        <v>10</v>
      </c>
      <c r="L3384" s="22" t="n">
        <f aca="false">F3384*J3384</f>
        <v>298</v>
      </c>
      <c r="M3384" s="23" t="s">
        <v>18</v>
      </c>
      <c r="N3384" s="24"/>
    </row>
    <row r="3385" s="1" customFormat="true" ht="13.5" hidden="false" customHeight="false" outlineLevel="0" collapsed="false">
      <c r="A3385" s="3" t="n">
        <v>3383</v>
      </c>
      <c r="B3385" s="25" t="n">
        <v>9787307116429</v>
      </c>
      <c r="C3385" s="26" t="s">
        <v>3719</v>
      </c>
      <c r="D3385" s="29" t="n">
        <v>1</v>
      </c>
      <c r="E3385" s="27" t="s">
        <v>1433</v>
      </c>
      <c r="F3385" s="28" t="n">
        <v>29.8</v>
      </c>
      <c r="G3385" s="29" t="s">
        <v>3091</v>
      </c>
      <c r="H3385" s="29" t="s">
        <v>3548</v>
      </c>
      <c r="I3385" s="69" t="s">
        <v>3028</v>
      </c>
      <c r="J3385" s="20" t="n">
        <v>10</v>
      </c>
      <c r="K3385" s="21" t="n">
        <f aca="false">J3385*D3385</f>
        <v>10</v>
      </c>
      <c r="L3385" s="22" t="n">
        <f aca="false">F3385*J3385</f>
        <v>298</v>
      </c>
      <c r="M3385" s="23" t="s">
        <v>18</v>
      </c>
      <c r="N3385" s="24"/>
    </row>
    <row r="3386" s="1" customFormat="true" ht="13.5" hidden="false" customHeight="false" outlineLevel="0" collapsed="false">
      <c r="A3386" s="3" t="n">
        <v>3384</v>
      </c>
      <c r="B3386" s="25" t="n">
        <v>9787307116443</v>
      </c>
      <c r="C3386" s="26" t="s">
        <v>3720</v>
      </c>
      <c r="D3386" s="29" t="n">
        <v>1</v>
      </c>
      <c r="E3386" s="27" t="s">
        <v>1433</v>
      </c>
      <c r="F3386" s="28" t="n">
        <v>29.8</v>
      </c>
      <c r="G3386" s="29" t="s">
        <v>3091</v>
      </c>
      <c r="H3386" s="29" t="s">
        <v>3548</v>
      </c>
      <c r="I3386" s="69" t="s">
        <v>3028</v>
      </c>
      <c r="J3386" s="20" t="n">
        <v>10</v>
      </c>
      <c r="K3386" s="21" t="n">
        <f aca="false">J3386*D3386</f>
        <v>10</v>
      </c>
      <c r="L3386" s="22" t="n">
        <f aca="false">F3386*J3386</f>
        <v>298</v>
      </c>
      <c r="M3386" s="23" t="s">
        <v>18</v>
      </c>
      <c r="N3386" s="24"/>
    </row>
    <row r="3387" s="1" customFormat="true" ht="13.5" hidden="false" customHeight="false" outlineLevel="0" collapsed="false">
      <c r="A3387" s="3" t="n">
        <v>3385</v>
      </c>
      <c r="B3387" s="25" t="n">
        <v>9787307116436</v>
      </c>
      <c r="C3387" s="26" t="s">
        <v>3721</v>
      </c>
      <c r="D3387" s="29" t="n">
        <v>1</v>
      </c>
      <c r="E3387" s="27" t="s">
        <v>1433</v>
      </c>
      <c r="F3387" s="28" t="n">
        <v>29.8</v>
      </c>
      <c r="G3387" s="29" t="s">
        <v>3091</v>
      </c>
      <c r="H3387" s="29" t="s">
        <v>3548</v>
      </c>
      <c r="I3387" s="69" t="s">
        <v>3028</v>
      </c>
      <c r="J3387" s="20" t="n">
        <v>10</v>
      </c>
      <c r="K3387" s="21" t="n">
        <f aca="false">J3387*D3387</f>
        <v>10</v>
      </c>
      <c r="L3387" s="22" t="n">
        <f aca="false">F3387*J3387</f>
        <v>298</v>
      </c>
      <c r="M3387" s="23" t="s">
        <v>18</v>
      </c>
      <c r="N3387" s="24"/>
    </row>
    <row r="3388" s="1" customFormat="true" ht="13.5" hidden="false" customHeight="false" outlineLevel="0" collapsed="false">
      <c r="A3388" s="3" t="n">
        <v>3386</v>
      </c>
      <c r="B3388" s="25" t="n">
        <v>9787307116450</v>
      </c>
      <c r="C3388" s="26" t="s">
        <v>3722</v>
      </c>
      <c r="D3388" s="29" t="n">
        <v>1</v>
      </c>
      <c r="E3388" s="27" t="s">
        <v>1433</v>
      </c>
      <c r="F3388" s="28" t="n">
        <v>29.8</v>
      </c>
      <c r="G3388" s="29" t="s">
        <v>3091</v>
      </c>
      <c r="H3388" s="29" t="s">
        <v>3548</v>
      </c>
      <c r="I3388" s="69" t="s">
        <v>3028</v>
      </c>
      <c r="J3388" s="20" t="n">
        <v>10</v>
      </c>
      <c r="K3388" s="21" t="n">
        <f aca="false">J3388*D3388</f>
        <v>10</v>
      </c>
      <c r="L3388" s="22" t="n">
        <f aca="false">F3388*J3388</f>
        <v>298</v>
      </c>
      <c r="M3388" s="23" t="s">
        <v>18</v>
      </c>
      <c r="N3388" s="24"/>
    </row>
    <row r="3389" s="1" customFormat="true" ht="13.5" hidden="false" customHeight="false" outlineLevel="0" collapsed="false">
      <c r="A3389" s="3" t="n">
        <v>3387</v>
      </c>
      <c r="B3389" s="25" t="n">
        <v>9787307116498</v>
      </c>
      <c r="C3389" s="26" t="s">
        <v>3723</v>
      </c>
      <c r="D3389" s="29" t="n">
        <v>1</v>
      </c>
      <c r="E3389" s="27" t="s">
        <v>1433</v>
      </c>
      <c r="F3389" s="28" t="n">
        <v>29.8</v>
      </c>
      <c r="G3389" s="29" t="s">
        <v>3091</v>
      </c>
      <c r="H3389" s="29" t="s">
        <v>3548</v>
      </c>
      <c r="I3389" s="69" t="s">
        <v>3028</v>
      </c>
      <c r="J3389" s="20" t="n">
        <v>10</v>
      </c>
      <c r="K3389" s="21" t="n">
        <f aca="false">J3389*D3389</f>
        <v>10</v>
      </c>
      <c r="L3389" s="22" t="n">
        <f aca="false">F3389*J3389</f>
        <v>298</v>
      </c>
      <c r="M3389" s="23" t="s">
        <v>18</v>
      </c>
      <c r="N3389" s="24"/>
    </row>
    <row r="3390" s="1" customFormat="true" ht="13.5" hidden="false" customHeight="false" outlineLevel="0" collapsed="false">
      <c r="A3390" s="3" t="n">
        <v>3388</v>
      </c>
      <c r="B3390" s="25" t="n">
        <v>9787307116481</v>
      </c>
      <c r="C3390" s="26" t="s">
        <v>3724</v>
      </c>
      <c r="D3390" s="29" t="n">
        <v>1</v>
      </c>
      <c r="E3390" s="27" t="s">
        <v>1433</v>
      </c>
      <c r="F3390" s="28" t="n">
        <v>29.8</v>
      </c>
      <c r="G3390" s="29" t="s">
        <v>3091</v>
      </c>
      <c r="H3390" s="29" t="s">
        <v>3548</v>
      </c>
      <c r="I3390" s="69" t="s">
        <v>3028</v>
      </c>
      <c r="J3390" s="20" t="n">
        <v>10</v>
      </c>
      <c r="K3390" s="21" t="n">
        <f aca="false">J3390*D3390</f>
        <v>10</v>
      </c>
      <c r="L3390" s="22" t="n">
        <f aca="false">F3390*J3390</f>
        <v>298</v>
      </c>
      <c r="M3390" s="23" t="s">
        <v>18</v>
      </c>
      <c r="N3390" s="24"/>
    </row>
    <row r="3391" s="1" customFormat="true" ht="13.5" hidden="false" customHeight="false" outlineLevel="0" collapsed="false">
      <c r="A3391" s="3" t="n">
        <v>3389</v>
      </c>
      <c r="B3391" s="25" t="n">
        <v>9787307116528</v>
      </c>
      <c r="C3391" s="26" t="s">
        <v>3725</v>
      </c>
      <c r="D3391" s="29" t="n">
        <v>1</v>
      </c>
      <c r="E3391" s="27" t="s">
        <v>1433</v>
      </c>
      <c r="F3391" s="28" t="n">
        <v>29.8</v>
      </c>
      <c r="G3391" s="29" t="s">
        <v>3091</v>
      </c>
      <c r="H3391" s="29" t="s">
        <v>3548</v>
      </c>
      <c r="I3391" s="69" t="s">
        <v>3028</v>
      </c>
      <c r="J3391" s="20" t="n">
        <v>10</v>
      </c>
      <c r="K3391" s="21" t="n">
        <f aca="false">J3391*D3391</f>
        <v>10</v>
      </c>
      <c r="L3391" s="22" t="n">
        <f aca="false">F3391*J3391</f>
        <v>298</v>
      </c>
      <c r="M3391" s="23" t="s">
        <v>18</v>
      </c>
      <c r="N3391" s="24"/>
    </row>
    <row r="3392" s="1" customFormat="true" ht="13.5" hidden="false" customHeight="false" outlineLevel="0" collapsed="false">
      <c r="A3392" s="3" t="n">
        <v>3390</v>
      </c>
      <c r="B3392" s="25" t="n">
        <v>9787307116535</v>
      </c>
      <c r="C3392" s="26" t="s">
        <v>3726</v>
      </c>
      <c r="D3392" s="29" t="n">
        <v>1</v>
      </c>
      <c r="E3392" s="27" t="s">
        <v>1433</v>
      </c>
      <c r="F3392" s="28" t="n">
        <v>29.8</v>
      </c>
      <c r="G3392" s="29" t="s">
        <v>3091</v>
      </c>
      <c r="H3392" s="29" t="s">
        <v>3548</v>
      </c>
      <c r="I3392" s="69" t="s">
        <v>3028</v>
      </c>
      <c r="J3392" s="20" t="n">
        <v>10</v>
      </c>
      <c r="K3392" s="21" t="n">
        <f aca="false">J3392*D3392</f>
        <v>10</v>
      </c>
      <c r="L3392" s="22" t="n">
        <f aca="false">F3392*J3392</f>
        <v>298</v>
      </c>
      <c r="M3392" s="23" t="s">
        <v>18</v>
      </c>
      <c r="N3392" s="24"/>
    </row>
    <row r="3393" s="1" customFormat="true" ht="13.5" hidden="false" customHeight="false" outlineLevel="0" collapsed="false">
      <c r="A3393" s="3" t="n">
        <v>3391</v>
      </c>
      <c r="B3393" s="25" t="n">
        <v>9787307116504</v>
      </c>
      <c r="C3393" s="26" t="s">
        <v>3727</v>
      </c>
      <c r="D3393" s="29" t="n">
        <v>1</v>
      </c>
      <c r="E3393" s="27" t="s">
        <v>1433</v>
      </c>
      <c r="F3393" s="28" t="n">
        <v>29.8</v>
      </c>
      <c r="G3393" s="29" t="s">
        <v>3091</v>
      </c>
      <c r="H3393" s="29" t="s">
        <v>3548</v>
      </c>
      <c r="I3393" s="69" t="s">
        <v>3028</v>
      </c>
      <c r="J3393" s="20" t="n">
        <v>10</v>
      </c>
      <c r="K3393" s="21" t="n">
        <f aca="false">J3393*D3393</f>
        <v>10</v>
      </c>
      <c r="L3393" s="22" t="n">
        <f aca="false">F3393*J3393</f>
        <v>298</v>
      </c>
      <c r="M3393" s="23" t="s">
        <v>18</v>
      </c>
      <c r="N3393" s="24"/>
    </row>
    <row r="3394" s="1" customFormat="true" ht="13.5" hidden="false" customHeight="false" outlineLevel="0" collapsed="false">
      <c r="A3394" s="3" t="n">
        <v>3392</v>
      </c>
      <c r="B3394" s="25" t="n">
        <v>9787307116511</v>
      </c>
      <c r="C3394" s="26" t="s">
        <v>3728</v>
      </c>
      <c r="D3394" s="29" t="n">
        <v>1</v>
      </c>
      <c r="E3394" s="27" t="s">
        <v>1433</v>
      </c>
      <c r="F3394" s="28" t="n">
        <v>29.8</v>
      </c>
      <c r="G3394" s="29" t="s">
        <v>3091</v>
      </c>
      <c r="H3394" s="29" t="s">
        <v>3548</v>
      </c>
      <c r="I3394" s="69" t="s">
        <v>3028</v>
      </c>
      <c r="J3394" s="20" t="n">
        <v>10</v>
      </c>
      <c r="K3394" s="21" t="n">
        <f aca="false">J3394*D3394</f>
        <v>10</v>
      </c>
      <c r="L3394" s="22" t="n">
        <f aca="false">F3394*J3394</f>
        <v>298</v>
      </c>
      <c r="M3394" s="23" t="s">
        <v>18</v>
      </c>
      <c r="N3394" s="24"/>
    </row>
    <row r="3395" s="1" customFormat="true" ht="13.5" hidden="false" customHeight="false" outlineLevel="0" collapsed="false">
      <c r="A3395" s="3" t="n">
        <v>3393</v>
      </c>
      <c r="B3395" s="25" t="n">
        <v>9787307116467</v>
      </c>
      <c r="C3395" s="26" t="s">
        <v>3729</v>
      </c>
      <c r="D3395" s="29" t="n">
        <v>1</v>
      </c>
      <c r="E3395" s="27" t="s">
        <v>1433</v>
      </c>
      <c r="F3395" s="28" t="n">
        <v>29.8</v>
      </c>
      <c r="G3395" s="29" t="s">
        <v>3091</v>
      </c>
      <c r="H3395" s="29" t="s">
        <v>3548</v>
      </c>
      <c r="I3395" s="69" t="s">
        <v>3028</v>
      </c>
      <c r="J3395" s="20" t="n">
        <v>10</v>
      </c>
      <c r="K3395" s="21" t="n">
        <f aca="false">J3395*D3395</f>
        <v>10</v>
      </c>
      <c r="L3395" s="22" t="n">
        <f aca="false">F3395*J3395</f>
        <v>298</v>
      </c>
      <c r="M3395" s="23" t="s">
        <v>18</v>
      </c>
      <c r="N3395" s="24"/>
    </row>
    <row r="3396" s="1" customFormat="true" ht="13.5" hidden="false" customHeight="false" outlineLevel="0" collapsed="false">
      <c r="A3396" s="3" t="n">
        <v>3394</v>
      </c>
      <c r="B3396" s="25" t="n">
        <v>9787307116474</v>
      </c>
      <c r="C3396" s="26" t="s">
        <v>3730</v>
      </c>
      <c r="D3396" s="29" t="n">
        <v>1</v>
      </c>
      <c r="E3396" s="27" t="s">
        <v>1433</v>
      </c>
      <c r="F3396" s="28" t="n">
        <v>29.8</v>
      </c>
      <c r="G3396" s="29" t="s">
        <v>3091</v>
      </c>
      <c r="H3396" s="29" t="s">
        <v>3548</v>
      </c>
      <c r="I3396" s="69" t="s">
        <v>3028</v>
      </c>
      <c r="J3396" s="20" t="n">
        <v>10</v>
      </c>
      <c r="K3396" s="21" t="n">
        <f aca="false">J3396*D3396</f>
        <v>10</v>
      </c>
      <c r="L3396" s="22" t="n">
        <f aca="false">F3396*J3396</f>
        <v>298</v>
      </c>
      <c r="M3396" s="23" t="s">
        <v>18</v>
      </c>
      <c r="N3396" s="24"/>
    </row>
    <row r="3397" s="1" customFormat="true" ht="13.5" hidden="false" customHeight="false" outlineLevel="0" collapsed="false">
      <c r="A3397" s="3" t="n">
        <v>3395</v>
      </c>
      <c r="B3397" s="25" t="n">
        <v>9787307104587</v>
      </c>
      <c r="C3397" s="26" t="s">
        <v>3731</v>
      </c>
      <c r="D3397" s="29" t="n">
        <v>1</v>
      </c>
      <c r="E3397" s="27" t="s">
        <v>1433</v>
      </c>
      <c r="F3397" s="28" t="n">
        <v>29.8</v>
      </c>
      <c r="G3397" s="29" t="s">
        <v>3091</v>
      </c>
      <c r="H3397" s="29" t="s">
        <v>3548</v>
      </c>
      <c r="I3397" s="69" t="s">
        <v>3028</v>
      </c>
      <c r="J3397" s="20" t="n">
        <v>10</v>
      </c>
      <c r="K3397" s="21" t="n">
        <f aca="false">J3397*D3397</f>
        <v>10</v>
      </c>
      <c r="L3397" s="22" t="n">
        <f aca="false">F3397*J3397</f>
        <v>298</v>
      </c>
      <c r="M3397" s="23" t="s">
        <v>18</v>
      </c>
      <c r="N3397" s="24"/>
    </row>
    <row r="3398" s="1" customFormat="true" ht="13.5" hidden="false" customHeight="false" outlineLevel="0" collapsed="false">
      <c r="A3398" s="3" t="n">
        <v>3396</v>
      </c>
      <c r="B3398" s="25" t="n">
        <v>9787307104594</v>
      </c>
      <c r="C3398" s="26" t="s">
        <v>3732</v>
      </c>
      <c r="D3398" s="29" t="n">
        <v>1</v>
      </c>
      <c r="E3398" s="27" t="s">
        <v>1433</v>
      </c>
      <c r="F3398" s="28" t="n">
        <v>29.8</v>
      </c>
      <c r="G3398" s="29" t="s">
        <v>3091</v>
      </c>
      <c r="H3398" s="29" t="s">
        <v>3548</v>
      </c>
      <c r="I3398" s="69" t="s">
        <v>3028</v>
      </c>
      <c r="J3398" s="20" t="n">
        <v>10</v>
      </c>
      <c r="K3398" s="21" t="n">
        <f aca="false">J3398*D3398</f>
        <v>10</v>
      </c>
      <c r="L3398" s="22" t="n">
        <f aca="false">F3398*J3398</f>
        <v>298</v>
      </c>
      <c r="M3398" s="23" t="s">
        <v>18</v>
      </c>
      <c r="N3398" s="24"/>
    </row>
    <row r="3399" s="1" customFormat="true" ht="13.5" hidden="false" customHeight="false" outlineLevel="0" collapsed="false">
      <c r="A3399" s="3" t="n">
        <v>3397</v>
      </c>
      <c r="B3399" s="25" t="n">
        <v>9787307104617</v>
      </c>
      <c r="C3399" s="26" t="s">
        <v>3733</v>
      </c>
      <c r="D3399" s="29" t="n">
        <v>1</v>
      </c>
      <c r="E3399" s="27" t="s">
        <v>1433</v>
      </c>
      <c r="F3399" s="28" t="n">
        <v>29.8</v>
      </c>
      <c r="G3399" s="29" t="s">
        <v>3091</v>
      </c>
      <c r="H3399" s="29" t="s">
        <v>3548</v>
      </c>
      <c r="I3399" s="69" t="s">
        <v>3028</v>
      </c>
      <c r="J3399" s="20" t="n">
        <v>10</v>
      </c>
      <c r="K3399" s="21" t="n">
        <f aca="false">J3399*D3399</f>
        <v>10</v>
      </c>
      <c r="L3399" s="22" t="n">
        <f aca="false">F3399*J3399</f>
        <v>298</v>
      </c>
      <c r="M3399" s="23" t="s">
        <v>18</v>
      </c>
      <c r="N3399" s="24"/>
    </row>
    <row r="3400" s="1" customFormat="true" ht="13.5" hidden="false" customHeight="false" outlineLevel="0" collapsed="false">
      <c r="A3400" s="3" t="n">
        <v>3398</v>
      </c>
      <c r="B3400" s="25" t="n">
        <v>9787307104600</v>
      </c>
      <c r="C3400" s="26" t="s">
        <v>3734</v>
      </c>
      <c r="D3400" s="29" t="n">
        <v>1</v>
      </c>
      <c r="E3400" s="27" t="s">
        <v>1433</v>
      </c>
      <c r="F3400" s="28" t="n">
        <v>29.8</v>
      </c>
      <c r="G3400" s="29" t="s">
        <v>3091</v>
      </c>
      <c r="H3400" s="29" t="s">
        <v>3548</v>
      </c>
      <c r="I3400" s="69" t="s">
        <v>3028</v>
      </c>
      <c r="J3400" s="20" t="n">
        <v>10</v>
      </c>
      <c r="K3400" s="21" t="n">
        <f aca="false">J3400*D3400</f>
        <v>10</v>
      </c>
      <c r="L3400" s="22" t="n">
        <f aca="false">F3400*J3400</f>
        <v>298</v>
      </c>
      <c r="M3400" s="23" t="s">
        <v>18</v>
      </c>
      <c r="N3400" s="24"/>
    </row>
    <row r="3401" s="1" customFormat="true" ht="13.5" hidden="false" customHeight="false" outlineLevel="0" collapsed="false">
      <c r="A3401" s="3" t="n">
        <v>3399</v>
      </c>
      <c r="B3401" s="25" t="n">
        <v>9787530868645</v>
      </c>
      <c r="C3401" s="26" t="s">
        <v>3735</v>
      </c>
      <c r="D3401" s="29" t="n">
        <v>1</v>
      </c>
      <c r="E3401" s="27" t="s">
        <v>3104</v>
      </c>
      <c r="F3401" s="28" t="n">
        <v>29.8</v>
      </c>
      <c r="G3401" s="29" t="s">
        <v>3091</v>
      </c>
      <c r="H3401" s="29" t="s">
        <v>3548</v>
      </c>
      <c r="I3401" s="69" t="s">
        <v>3028</v>
      </c>
      <c r="J3401" s="20" t="n">
        <v>10</v>
      </c>
      <c r="K3401" s="21" t="n">
        <f aca="false">J3401*D3401</f>
        <v>10</v>
      </c>
      <c r="L3401" s="22" t="n">
        <f aca="false">F3401*J3401</f>
        <v>298</v>
      </c>
      <c r="M3401" s="23" t="s">
        <v>18</v>
      </c>
      <c r="N3401" s="24"/>
    </row>
    <row r="3402" s="1" customFormat="true" ht="13.5" hidden="false" customHeight="false" outlineLevel="0" collapsed="false">
      <c r="A3402" s="3" t="n">
        <v>3400</v>
      </c>
      <c r="B3402" s="25" t="n">
        <v>9787530868614</v>
      </c>
      <c r="C3402" s="26" t="s">
        <v>3736</v>
      </c>
      <c r="D3402" s="29" t="n">
        <v>1</v>
      </c>
      <c r="E3402" s="27" t="s">
        <v>3104</v>
      </c>
      <c r="F3402" s="28" t="n">
        <v>29.8</v>
      </c>
      <c r="G3402" s="29" t="s">
        <v>3091</v>
      </c>
      <c r="H3402" s="29" t="s">
        <v>3548</v>
      </c>
      <c r="I3402" s="69" t="s">
        <v>3028</v>
      </c>
      <c r="J3402" s="20" t="n">
        <v>10</v>
      </c>
      <c r="K3402" s="21" t="n">
        <f aca="false">J3402*D3402</f>
        <v>10</v>
      </c>
      <c r="L3402" s="22" t="n">
        <f aca="false">F3402*J3402</f>
        <v>298</v>
      </c>
      <c r="M3402" s="23" t="s">
        <v>18</v>
      </c>
      <c r="N3402" s="24"/>
    </row>
    <row r="3403" s="1" customFormat="true" ht="13.5" hidden="false" customHeight="false" outlineLevel="0" collapsed="false">
      <c r="A3403" s="3" t="n">
        <v>3401</v>
      </c>
      <c r="B3403" s="25" t="n">
        <v>9787307095632</v>
      </c>
      <c r="C3403" s="26" t="s">
        <v>3737</v>
      </c>
      <c r="D3403" s="29" t="n">
        <v>1</v>
      </c>
      <c r="E3403" s="27" t="s">
        <v>1433</v>
      </c>
      <c r="F3403" s="28" t="n">
        <v>29.8</v>
      </c>
      <c r="G3403" s="29" t="s">
        <v>3091</v>
      </c>
      <c r="H3403" s="29" t="s">
        <v>3548</v>
      </c>
      <c r="I3403" s="69" t="s">
        <v>3028</v>
      </c>
      <c r="J3403" s="20" t="n">
        <v>10</v>
      </c>
      <c r="K3403" s="21" t="n">
        <f aca="false">J3403*D3403</f>
        <v>10</v>
      </c>
      <c r="L3403" s="22" t="n">
        <f aca="false">F3403*J3403</f>
        <v>298</v>
      </c>
      <c r="M3403" s="23" t="s">
        <v>18</v>
      </c>
      <c r="N3403" s="24"/>
    </row>
    <row r="3404" s="1" customFormat="true" ht="13.5" hidden="false" customHeight="false" outlineLevel="0" collapsed="false">
      <c r="A3404" s="3" t="n">
        <v>3402</v>
      </c>
      <c r="B3404" s="25" t="n">
        <v>9787307095601</v>
      </c>
      <c r="C3404" s="26" t="s">
        <v>3738</v>
      </c>
      <c r="D3404" s="29" t="n">
        <v>1</v>
      </c>
      <c r="E3404" s="27" t="s">
        <v>1433</v>
      </c>
      <c r="F3404" s="28" t="n">
        <v>29.8</v>
      </c>
      <c r="G3404" s="29" t="s">
        <v>3091</v>
      </c>
      <c r="H3404" s="29" t="s">
        <v>3548</v>
      </c>
      <c r="I3404" s="69" t="s">
        <v>3028</v>
      </c>
      <c r="J3404" s="20" t="n">
        <v>10</v>
      </c>
      <c r="K3404" s="21" t="n">
        <f aca="false">J3404*D3404</f>
        <v>10</v>
      </c>
      <c r="L3404" s="22" t="n">
        <f aca="false">F3404*J3404</f>
        <v>298</v>
      </c>
      <c r="M3404" s="23" t="s">
        <v>18</v>
      </c>
      <c r="N3404" s="24"/>
    </row>
    <row r="3405" s="1" customFormat="true" ht="13.5" hidden="false" customHeight="false" outlineLevel="0" collapsed="false">
      <c r="A3405" s="3" t="n">
        <v>3403</v>
      </c>
      <c r="B3405" s="25" t="n">
        <v>9787307095885</v>
      </c>
      <c r="C3405" s="26" t="s">
        <v>3739</v>
      </c>
      <c r="D3405" s="29" t="n">
        <v>1</v>
      </c>
      <c r="E3405" s="27" t="s">
        <v>1433</v>
      </c>
      <c r="F3405" s="28" t="n">
        <v>29.8</v>
      </c>
      <c r="G3405" s="29" t="s">
        <v>3091</v>
      </c>
      <c r="H3405" s="29" t="s">
        <v>3548</v>
      </c>
      <c r="I3405" s="69" t="s">
        <v>3028</v>
      </c>
      <c r="J3405" s="20" t="n">
        <v>10</v>
      </c>
      <c r="K3405" s="21" t="n">
        <f aca="false">J3405*D3405</f>
        <v>10</v>
      </c>
      <c r="L3405" s="22" t="n">
        <f aca="false">F3405*J3405</f>
        <v>298</v>
      </c>
      <c r="M3405" s="23" t="s">
        <v>18</v>
      </c>
      <c r="N3405" s="24"/>
    </row>
    <row r="3406" s="1" customFormat="true" ht="13.5" hidden="false" customHeight="false" outlineLevel="0" collapsed="false">
      <c r="A3406" s="3" t="n">
        <v>3404</v>
      </c>
      <c r="B3406" s="25" t="n">
        <v>9787307095892</v>
      </c>
      <c r="C3406" s="26" t="s">
        <v>3740</v>
      </c>
      <c r="D3406" s="29" t="n">
        <v>1</v>
      </c>
      <c r="E3406" s="27" t="s">
        <v>1433</v>
      </c>
      <c r="F3406" s="28" t="n">
        <v>29.8</v>
      </c>
      <c r="G3406" s="29" t="s">
        <v>3091</v>
      </c>
      <c r="H3406" s="29" t="s">
        <v>3548</v>
      </c>
      <c r="I3406" s="69" t="s">
        <v>3028</v>
      </c>
      <c r="J3406" s="20" t="n">
        <v>10</v>
      </c>
      <c r="K3406" s="21" t="n">
        <f aca="false">J3406*D3406</f>
        <v>10</v>
      </c>
      <c r="L3406" s="22" t="n">
        <f aca="false">F3406*J3406</f>
        <v>298</v>
      </c>
      <c r="M3406" s="23" t="s">
        <v>18</v>
      </c>
      <c r="N3406" s="24"/>
    </row>
    <row r="3407" s="1" customFormat="true" ht="13.5" hidden="false" customHeight="false" outlineLevel="0" collapsed="false">
      <c r="A3407" s="3" t="n">
        <v>3405</v>
      </c>
      <c r="B3407" s="25" t="n">
        <v>9787307095625</v>
      </c>
      <c r="C3407" s="26" t="s">
        <v>3741</v>
      </c>
      <c r="D3407" s="29" t="n">
        <v>1</v>
      </c>
      <c r="E3407" s="27" t="s">
        <v>1433</v>
      </c>
      <c r="F3407" s="28" t="n">
        <v>29.8</v>
      </c>
      <c r="G3407" s="29" t="s">
        <v>3091</v>
      </c>
      <c r="H3407" s="29" t="s">
        <v>3548</v>
      </c>
      <c r="I3407" s="69" t="s">
        <v>3028</v>
      </c>
      <c r="J3407" s="20" t="n">
        <v>10</v>
      </c>
      <c r="K3407" s="21" t="n">
        <f aca="false">J3407*D3407</f>
        <v>10</v>
      </c>
      <c r="L3407" s="22" t="n">
        <f aca="false">F3407*J3407</f>
        <v>298</v>
      </c>
      <c r="M3407" s="23" t="s">
        <v>18</v>
      </c>
      <c r="N3407" s="24"/>
    </row>
    <row r="3408" s="1" customFormat="true" ht="13.5" hidden="false" customHeight="false" outlineLevel="0" collapsed="false">
      <c r="A3408" s="3" t="n">
        <v>3406</v>
      </c>
      <c r="B3408" s="25" t="n">
        <v>9787307111875</v>
      </c>
      <c r="C3408" s="26" t="s">
        <v>3742</v>
      </c>
      <c r="D3408" s="29" t="n">
        <v>1</v>
      </c>
      <c r="E3408" s="27" t="s">
        <v>3093</v>
      </c>
      <c r="F3408" s="28" t="n">
        <v>29.8</v>
      </c>
      <c r="G3408" s="29" t="s">
        <v>3091</v>
      </c>
      <c r="H3408" s="29" t="s">
        <v>3548</v>
      </c>
      <c r="I3408" s="69" t="s">
        <v>3028</v>
      </c>
      <c r="J3408" s="20" t="n">
        <v>10</v>
      </c>
      <c r="K3408" s="21" t="n">
        <f aca="false">J3408*D3408</f>
        <v>10</v>
      </c>
      <c r="L3408" s="22" t="n">
        <f aca="false">F3408*J3408</f>
        <v>298</v>
      </c>
      <c r="M3408" s="23" t="s">
        <v>18</v>
      </c>
      <c r="N3408" s="24"/>
    </row>
    <row r="3409" s="1" customFormat="true" ht="13.5" hidden="false" customHeight="false" outlineLevel="0" collapsed="false">
      <c r="A3409" s="3" t="n">
        <v>3407</v>
      </c>
      <c r="B3409" s="25" t="n">
        <v>9787307111868</v>
      </c>
      <c r="C3409" s="26" t="s">
        <v>3743</v>
      </c>
      <c r="D3409" s="29" t="n">
        <v>1</v>
      </c>
      <c r="E3409" s="27" t="s">
        <v>3093</v>
      </c>
      <c r="F3409" s="28" t="n">
        <v>29.8</v>
      </c>
      <c r="G3409" s="29" t="s">
        <v>3091</v>
      </c>
      <c r="H3409" s="29" t="s">
        <v>3548</v>
      </c>
      <c r="I3409" s="69" t="s">
        <v>3028</v>
      </c>
      <c r="J3409" s="20" t="n">
        <v>10</v>
      </c>
      <c r="K3409" s="21" t="n">
        <f aca="false">J3409*D3409</f>
        <v>10</v>
      </c>
      <c r="L3409" s="22" t="n">
        <f aca="false">F3409*J3409</f>
        <v>298</v>
      </c>
      <c r="M3409" s="23" t="s">
        <v>18</v>
      </c>
      <c r="N3409" s="24"/>
    </row>
    <row r="3410" s="1" customFormat="true" ht="13.5" hidden="false" customHeight="false" outlineLevel="0" collapsed="false">
      <c r="A3410" s="3" t="n">
        <v>3408</v>
      </c>
      <c r="B3410" s="25" t="n">
        <v>9787307111851</v>
      </c>
      <c r="C3410" s="26" t="s">
        <v>3744</v>
      </c>
      <c r="D3410" s="29" t="n">
        <v>1</v>
      </c>
      <c r="E3410" s="27" t="s">
        <v>3093</v>
      </c>
      <c r="F3410" s="28" t="n">
        <v>29.8</v>
      </c>
      <c r="G3410" s="29" t="s">
        <v>3091</v>
      </c>
      <c r="H3410" s="29" t="s">
        <v>3548</v>
      </c>
      <c r="I3410" s="69" t="s">
        <v>3028</v>
      </c>
      <c r="J3410" s="20" t="n">
        <v>10</v>
      </c>
      <c r="K3410" s="21" t="n">
        <f aca="false">J3410*D3410</f>
        <v>10</v>
      </c>
      <c r="L3410" s="22" t="n">
        <f aca="false">F3410*J3410</f>
        <v>298</v>
      </c>
      <c r="M3410" s="23" t="s">
        <v>18</v>
      </c>
      <c r="N3410" s="24"/>
    </row>
    <row r="3411" s="1" customFormat="true" ht="13.5" hidden="false" customHeight="false" outlineLevel="0" collapsed="false">
      <c r="A3411" s="3" t="n">
        <v>3409</v>
      </c>
      <c r="B3411" s="25" t="n">
        <v>9787307111844</v>
      </c>
      <c r="C3411" s="26" t="s">
        <v>3745</v>
      </c>
      <c r="D3411" s="29" t="n">
        <v>1</v>
      </c>
      <c r="E3411" s="27" t="s">
        <v>3093</v>
      </c>
      <c r="F3411" s="28" t="n">
        <v>29.8</v>
      </c>
      <c r="G3411" s="29" t="s">
        <v>3091</v>
      </c>
      <c r="H3411" s="29" t="s">
        <v>3548</v>
      </c>
      <c r="I3411" s="69" t="s">
        <v>3028</v>
      </c>
      <c r="J3411" s="20" t="n">
        <v>10</v>
      </c>
      <c r="K3411" s="21" t="n">
        <f aca="false">J3411*D3411</f>
        <v>10</v>
      </c>
      <c r="L3411" s="22" t="n">
        <f aca="false">F3411*J3411</f>
        <v>298</v>
      </c>
      <c r="M3411" s="23" t="s">
        <v>18</v>
      </c>
      <c r="N3411" s="24"/>
    </row>
    <row r="3412" s="1" customFormat="true" ht="13.5" hidden="false" customHeight="false" outlineLevel="0" collapsed="false">
      <c r="A3412" s="3" t="n">
        <v>3410</v>
      </c>
      <c r="B3412" s="25" t="n">
        <v>9787563446308</v>
      </c>
      <c r="C3412" s="26" t="s">
        <v>3746</v>
      </c>
      <c r="D3412" s="29" t="n">
        <v>1</v>
      </c>
      <c r="E3412" s="27" t="s">
        <v>50</v>
      </c>
      <c r="F3412" s="28" t="n">
        <v>29.8</v>
      </c>
      <c r="G3412" s="29" t="s">
        <v>389</v>
      </c>
      <c r="H3412" s="29" t="s">
        <v>3548</v>
      </c>
      <c r="I3412" s="69" t="s">
        <v>3028</v>
      </c>
      <c r="J3412" s="20" t="n">
        <v>10</v>
      </c>
      <c r="K3412" s="21" t="n">
        <f aca="false">J3412*D3412</f>
        <v>10</v>
      </c>
      <c r="L3412" s="22" t="n">
        <f aca="false">F3412*J3412</f>
        <v>298</v>
      </c>
      <c r="M3412" s="23" t="s">
        <v>18</v>
      </c>
      <c r="N3412" s="24"/>
    </row>
    <row r="3413" s="1" customFormat="true" ht="13.5" hidden="false" customHeight="false" outlineLevel="0" collapsed="false">
      <c r="A3413" s="3" t="n">
        <v>3411</v>
      </c>
      <c r="B3413" s="25" t="n">
        <v>9787516514429</v>
      </c>
      <c r="C3413" s="26" t="s">
        <v>3747</v>
      </c>
      <c r="D3413" s="29" t="n">
        <v>1</v>
      </c>
      <c r="E3413" s="27" t="s">
        <v>3461</v>
      </c>
      <c r="F3413" s="28" t="n">
        <v>29.8</v>
      </c>
      <c r="G3413" s="29" t="s">
        <v>1001</v>
      </c>
      <c r="H3413" s="29" t="s">
        <v>3548</v>
      </c>
      <c r="I3413" s="69" t="s">
        <v>3028</v>
      </c>
      <c r="J3413" s="20" t="n">
        <v>10</v>
      </c>
      <c r="K3413" s="21" t="n">
        <f aca="false">J3413*D3413</f>
        <v>10</v>
      </c>
      <c r="L3413" s="22" t="n">
        <f aca="false">F3413*J3413</f>
        <v>298</v>
      </c>
      <c r="M3413" s="23" t="s">
        <v>18</v>
      </c>
      <c r="N3413" s="24"/>
    </row>
    <row r="3414" s="1" customFormat="true" ht="13.5" hidden="false" customHeight="false" outlineLevel="0" collapsed="false">
      <c r="A3414" s="3" t="n">
        <v>3412</v>
      </c>
      <c r="B3414" s="25" t="n">
        <v>9787553432335</v>
      </c>
      <c r="C3414" s="26" t="s">
        <v>3748</v>
      </c>
      <c r="D3414" s="29" t="n">
        <v>1</v>
      </c>
      <c r="E3414" s="27" t="s">
        <v>58</v>
      </c>
      <c r="F3414" s="28" t="n">
        <v>29.8</v>
      </c>
      <c r="G3414" s="41" t="s">
        <v>3476</v>
      </c>
      <c r="H3414" s="29" t="s">
        <v>3548</v>
      </c>
      <c r="I3414" s="69" t="s">
        <v>3028</v>
      </c>
      <c r="J3414" s="20" t="n">
        <v>10</v>
      </c>
      <c r="K3414" s="21" t="n">
        <f aca="false">J3414*D3414</f>
        <v>10</v>
      </c>
      <c r="L3414" s="22" t="n">
        <f aca="false">F3414*J3414</f>
        <v>298</v>
      </c>
      <c r="M3414" s="23" t="s">
        <v>18</v>
      </c>
      <c r="N3414" s="24"/>
    </row>
    <row r="3415" s="1" customFormat="true" ht="13.5" hidden="false" customHeight="false" outlineLevel="0" collapsed="false">
      <c r="A3415" s="3" t="n">
        <v>3413</v>
      </c>
      <c r="B3415" s="25" t="n">
        <v>9787802488014</v>
      </c>
      <c r="C3415" s="26" t="s">
        <v>3749</v>
      </c>
      <c r="D3415" s="29" t="n">
        <v>1</v>
      </c>
      <c r="E3415" s="27" t="s">
        <v>360</v>
      </c>
      <c r="F3415" s="28" t="n">
        <v>29.8</v>
      </c>
      <c r="G3415" s="29" t="s">
        <v>361</v>
      </c>
      <c r="H3415" s="29" t="s">
        <v>3548</v>
      </c>
      <c r="I3415" s="69" t="s">
        <v>3028</v>
      </c>
      <c r="J3415" s="20" t="n">
        <v>10</v>
      </c>
      <c r="K3415" s="21" t="n">
        <f aca="false">J3415*D3415</f>
        <v>10</v>
      </c>
      <c r="L3415" s="22" t="n">
        <f aca="false">F3415*J3415</f>
        <v>298</v>
      </c>
      <c r="M3415" s="23" t="s">
        <v>18</v>
      </c>
      <c r="N3415" s="24"/>
    </row>
    <row r="3416" s="1" customFormat="true" ht="13.5" hidden="false" customHeight="false" outlineLevel="0" collapsed="false">
      <c r="A3416" s="3" t="n">
        <v>3414</v>
      </c>
      <c r="B3416" s="25" t="n">
        <v>9787544279734</v>
      </c>
      <c r="C3416" s="26" t="s">
        <v>3750</v>
      </c>
      <c r="D3416" s="29" t="n">
        <v>1</v>
      </c>
      <c r="E3416" s="27" t="s">
        <v>346</v>
      </c>
      <c r="F3416" s="28" t="n">
        <v>29.8</v>
      </c>
      <c r="G3416" s="29" t="s">
        <v>347</v>
      </c>
      <c r="H3416" s="29" t="s">
        <v>3548</v>
      </c>
      <c r="I3416" s="69" t="s">
        <v>3028</v>
      </c>
      <c r="J3416" s="20" t="n">
        <v>10</v>
      </c>
      <c r="K3416" s="21" t="n">
        <f aca="false">J3416*D3416</f>
        <v>10</v>
      </c>
      <c r="L3416" s="22" t="n">
        <f aca="false">F3416*J3416</f>
        <v>298</v>
      </c>
      <c r="M3416" s="23" t="s">
        <v>18</v>
      </c>
      <c r="N3416" s="24"/>
    </row>
    <row r="3417" s="1" customFormat="true" ht="13.5" hidden="false" customHeight="false" outlineLevel="0" collapsed="false">
      <c r="A3417" s="3" t="n">
        <v>3415</v>
      </c>
      <c r="B3417" s="25" t="n">
        <v>9787516514412</v>
      </c>
      <c r="C3417" s="26" t="s">
        <v>3751</v>
      </c>
      <c r="D3417" s="29" t="n">
        <v>1</v>
      </c>
      <c r="E3417" s="27" t="s">
        <v>3461</v>
      </c>
      <c r="F3417" s="28" t="n">
        <v>29.8</v>
      </c>
      <c r="G3417" s="29" t="s">
        <v>1001</v>
      </c>
      <c r="H3417" s="29" t="s">
        <v>3548</v>
      </c>
      <c r="I3417" s="69" t="s">
        <v>3028</v>
      </c>
      <c r="J3417" s="20" t="n">
        <v>10</v>
      </c>
      <c r="K3417" s="21" t="n">
        <f aca="false">J3417*D3417</f>
        <v>10</v>
      </c>
      <c r="L3417" s="22" t="n">
        <f aca="false">F3417*J3417</f>
        <v>298</v>
      </c>
      <c r="M3417" s="23" t="s">
        <v>18</v>
      </c>
      <c r="N3417" s="24"/>
    </row>
    <row r="3418" s="1" customFormat="true" ht="13.5" hidden="false" customHeight="false" outlineLevel="0" collapsed="false">
      <c r="A3418" s="3" t="n">
        <v>3416</v>
      </c>
      <c r="B3418" s="25" t="n">
        <v>9787516514542</v>
      </c>
      <c r="C3418" s="26" t="s">
        <v>3752</v>
      </c>
      <c r="D3418" s="29" t="n">
        <v>1</v>
      </c>
      <c r="E3418" s="27" t="s">
        <v>3461</v>
      </c>
      <c r="F3418" s="28" t="n">
        <v>29.8</v>
      </c>
      <c r="G3418" s="29" t="s">
        <v>1001</v>
      </c>
      <c r="H3418" s="29" t="s">
        <v>3548</v>
      </c>
      <c r="I3418" s="69" t="s">
        <v>3028</v>
      </c>
      <c r="J3418" s="20" t="n">
        <v>10</v>
      </c>
      <c r="K3418" s="21" t="n">
        <f aca="false">J3418*D3418</f>
        <v>10</v>
      </c>
      <c r="L3418" s="22" t="n">
        <f aca="false">F3418*J3418</f>
        <v>298</v>
      </c>
      <c r="M3418" s="23" t="s">
        <v>18</v>
      </c>
      <c r="N3418" s="24"/>
    </row>
    <row r="3419" s="1" customFormat="true" ht="13.5" hidden="false" customHeight="false" outlineLevel="0" collapsed="false">
      <c r="A3419" s="3" t="n">
        <v>3417</v>
      </c>
      <c r="B3419" s="25" t="n">
        <v>9787514309126</v>
      </c>
      <c r="C3419" s="26" t="s">
        <v>3753</v>
      </c>
      <c r="D3419" s="29" t="n">
        <v>1</v>
      </c>
      <c r="E3419" s="27" t="s">
        <v>3463</v>
      </c>
      <c r="F3419" s="28" t="n">
        <v>29.8</v>
      </c>
      <c r="G3419" s="29" t="s">
        <v>404</v>
      </c>
      <c r="H3419" s="29" t="s">
        <v>3548</v>
      </c>
      <c r="I3419" s="69" t="s">
        <v>3028</v>
      </c>
      <c r="J3419" s="20" t="n">
        <v>10</v>
      </c>
      <c r="K3419" s="21" t="n">
        <f aca="false">J3419*D3419</f>
        <v>10</v>
      </c>
      <c r="L3419" s="22" t="n">
        <f aca="false">F3419*J3419</f>
        <v>298</v>
      </c>
      <c r="M3419" s="23" t="s">
        <v>18</v>
      </c>
      <c r="N3419" s="24"/>
    </row>
    <row r="3420" s="1" customFormat="true" ht="13.5" hidden="false" customHeight="false" outlineLevel="0" collapsed="false">
      <c r="A3420" s="3" t="n">
        <v>3418</v>
      </c>
      <c r="B3420" s="25" t="n">
        <v>9787514326390</v>
      </c>
      <c r="C3420" s="26" t="s">
        <v>3754</v>
      </c>
      <c r="D3420" s="29" t="n">
        <v>1</v>
      </c>
      <c r="E3420" s="27" t="s">
        <v>3463</v>
      </c>
      <c r="F3420" s="28" t="n">
        <v>29.8</v>
      </c>
      <c r="G3420" s="29" t="s">
        <v>3464</v>
      </c>
      <c r="H3420" s="29" t="s">
        <v>3548</v>
      </c>
      <c r="I3420" s="69" t="s">
        <v>3028</v>
      </c>
      <c r="J3420" s="20" t="n">
        <v>10</v>
      </c>
      <c r="K3420" s="21" t="n">
        <f aca="false">J3420*D3420</f>
        <v>10</v>
      </c>
      <c r="L3420" s="22" t="n">
        <f aca="false">F3420*J3420</f>
        <v>298</v>
      </c>
      <c r="M3420" s="23" t="s">
        <v>18</v>
      </c>
      <c r="N3420" s="24"/>
    </row>
    <row r="3421" s="1" customFormat="true" ht="13.5" hidden="false" customHeight="false" outlineLevel="0" collapsed="false">
      <c r="A3421" s="3" t="n">
        <v>3419</v>
      </c>
      <c r="B3421" s="25" t="n">
        <v>9787516514481</v>
      </c>
      <c r="C3421" s="26" t="s">
        <v>3755</v>
      </c>
      <c r="D3421" s="29" t="n">
        <v>1</v>
      </c>
      <c r="E3421" s="27" t="s">
        <v>3461</v>
      </c>
      <c r="F3421" s="28" t="n">
        <v>29.8</v>
      </c>
      <c r="G3421" s="29" t="s">
        <v>1001</v>
      </c>
      <c r="H3421" s="29" t="s">
        <v>3548</v>
      </c>
      <c r="I3421" s="69" t="s">
        <v>3028</v>
      </c>
      <c r="J3421" s="20" t="n">
        <v>10</v>
      </c>
      <c r="K3421" s="21" t="n">
        <f aca="false">J3421*D3421</f>
        <v>10</v>
      </c>
      <c r="L3421" s="22" t="n">
        <f aca="false">F3421*J3421</f>
        <v>298</v>
      </c>
      <c r="M3421" s="23" t="s">
        <v>18</v>
      </c>
      <c r="N3421" s="24"/>
    </row>
    <row r="3422" s="1" customFormat="true" ht="13.5" hidden="false" customHeight="false" outlineLevel="0" collapsed="false">
      <c r="A3422" s="3" t="n">
        <v>3420</v>
      </c>
      <c r="B3422" s="25" t="n">
        <v>9787514326451</v>
      </c>
      <c r="C3422" s="26" t="s">
        <v>3756</v>
      </c>
      <c r="D3422" s="29" t="n">
        <v>1</v>
      </c>
      <c r="E3422" s="27" t="s">
        <v>3463</v>
      </c>
      <c r="F3422" s="28" t="n">
        <v>29.8</v>
      </c>
      <c r="G3422" s="29" t="s">
        <v>3464</v>
      </c>
      <c r="H3422" s="29" t="s">
        <v>3548</v>
      </c>
      <c r="I3422" s="69" t="s">
        <v>3028</v>
      </c>
      <c r="J3422" s="20" t="n">
        <v>10</v>
      </c>
      <c r="K3422" s="21" t="n">
        <f aca="false">J3422*D3422</f>
        <v>10</v>
      </c>
      <c r="L3422" s="22" t="n">
        <f aca="false">F3422*J3422</f>
        <v>298</v>
      </c>
      <c r="M3422" s="23" t="s">
        <v>18</v>
      </c>
      <c r="N3422" s="24"/>
    </row>
    <row r="3423" s="1" customFormat="true" ht="13.5" hidden="false" customHeight="false" outlineLevel="0" collapsed="false">
      <c r="A3423" s="3" t="n">
        <v>3421</v>
      </c>
      <c r="B3423" s="25" t="n">
        <v>9787548017387</v>
      </c>
      <c r="C3423" s="26" t="s">
        <v>3757</v>
      </c>
      <c r="D3423" s="29" t="n">
        <v>1</v>
      </c>
      <c r="E3423" s="27" t="s">
        <v>1307</v>
      </c>
      <c r="F3423" s="28" t="n">
        <v>29.8</v>
      </c>
      <c r="G3423" s="29" t="s">
        <v>1308</v>
      </c>
      <c r="H3423" s="29" t="s">
        <v>3548</v>
      </c>
      <c r="I3423" s="69" t="s">
        <v>3028</v>
      </c>
      <c r="J3423" s="20" t="n">
        <v>10</v>
      </c>
      <c r="K3423" s="21" t="n">
        <f aca="false">J3423*D3423</f>
        <v>10</v>
      </c>
      <c r="L3423" s="22" t="n">
        <f aca="false">F3423*J3423</f>
        <v>298</v>
      </c>
      <c r="M3423" s="23" t="s">
        <v>18</v>
      </c>
      <c r="N3423" s="24"/>
    </row>
    <row r="3424" s="1" customFormat="true" ht="13.5" hidden="false" customHeight="false" outlineLevel="0" collapsed="false">
      <c r="A3424" s="3" t="n">
        <v>3422</v>
      </c>
      <c r="B3424" s="25" t="n">
        <v>9787548017479</v>
      </c>
      <c r="C3424" s="26" t="s">
        <v>3758</v>
      </c>
      <c r="D3424" s="29" t="n">
        <v>1</v>
      </c>
      <c r="E3424" s="27" t="s">
        <v>1307</v>
      </c>
      <c r="F3424" s="28" t="n">
        <v>29.8</v>
      </c>
      <c r="G3424" s="29" t="s">
        <v>1308</v>
      </c>
      <c r="H3424" s="29" t="s">
        <v>3548</v>
      </c>
      <c r="I3424" s="69" t="s">
        <v>3028</v>
      </c>
      <c r="J3424" s="20" t="n">
        <v>10</v>
      </c>
      <c r="K3424" s="21" t="n">
        <f aca="false">J3424*D3424</f>
        <v>10</v>
      </c>
      <c r="L3424" s="22" t="n">
        <f aca="false">F3424*J3424</f>
        <v>298</v>
      </c>
      <c r="M3424" s="23" t="s">
        <v>18</v>
      </c>
      <c r="N3424" s="24"/>
    </row>
    <row r="3425" s="1" customFormat="true" ht="13.5" hidden="false" customHeight="false" outlineLevel="0" collapsed="false">
      <c r="A3425" s="3" t="n">
        <v>3423</v>
      </c>
      <c r="B3425" s="25" t="n">
        <v>9787548017417</v>
      </c>
      <c r="C3425" s="26" t="s">
        <v>3759</v>
      </c>
      <c r="D3425" s="29" t="n">
        <v>1</v>
      </c>
      <c r="E3425" s="27" t="s">
        <v>1307</v>
      </c>
      <c r="F3425" s="28" t="n">
        <v>29.8</v>
      </c>
      <c r="G3425" s="139" t="n">
        <v>42339</v>
      </c>
      <c r="H3425" s="29" t="s">
        <v>3548</v>
      </c>
      <c r="I3425" s="69" t="s">
        <v>3028</v>
      </c>
      <c r="J3425" s="20" t="n">
        <v>10</v>
      </c>
      <c r="K3425" s="21" t="n">
        <f aca="false">J3425*D3425</f>
        <v>10</v>
      </c>
      <c r="L3425" s="22" t="n">
        <f aca="false">F3425*J3425</f>
        <v>298</v>
      </c>
      <c r="M3425" s="23" t="s">
        <v>18</v>
      </c>
      <c r="N3425" s="3" t="s">
        <v>88</v>
      </c>
    </row>
    <row r="3426" s="1" customFormat="true" ht="13.5" hidden="false" customHeight="false" outlineLevel="0" collapsed="false">
      <c r="A3426" s="3" t="n">
        <v>3424</v>
      </c>
      <c r="B3426" s="25" t="n">
        <v>9787548017356</v>
      </c>
      <c r="C3426" s="26" t="s">
        <v>3760</v>
      </c>
      <c r="D3426" s="29" t="n">
        <v>1</v>
      </c>
      <c r="E3426" s="27" t="s">
        <v>1307</v>
      </c>
      <c r="F3426" s="28" t="n">
        <v>29.8</v>
      </c>
      <c r="G3426" s="29" t="s">
        <v>1308</v>
      </c>
      <c r="H3426" s="29" t="s">
        <v>3548</v>
      </c>
      <c r="I3426" s="69" t="s">
        <v>3028</v>
      </c>
      <c r="J3426" s="20" t="n">
        <v>10</v>
      </c>
      <c r="K3426" s="21" t="n">
        <f aca="false">J3426*D3426</f>
        <v>10</v>
      </c>
      <c r="L3426" s="22" t="n">
        <f aca="false">F3426*J3426</f>
        <v>298</v>
      </c>
      <c r="M3426" s="23" t="s">
        <v>18</v>
      </c>
      <c r="N3426" s="24"/>
    </row>
    <row r="3427" s="1" customFormat="true" ht="13.5" hidden="false" customHeight="false" outlineLevel="0" collapsed="false">
      <c r="A3427" s="3" t="n">
        <v>3425</v>
      </c>
      <c r="B3427" s="25" t="n">
        <v>9787564082086</v>
      </c>
      <c r="C3427" s="26" t="s">
        <v>3761</v>
      </c>
      <c r="D3427" s="29" t="n">
        <v>1</v>
      </c>
      <c r="E3427" s="27" t="s">
        <v>344</v>
      </c>
      <c r="F3427" s="28" t="n">
        <v>29.8</v>
      </c>
      <c r="G3427" s="29" t="s">
        <v>21</v>
      </c>
      <c r="H3427" s="29" t="s">
        <v>3548</v>
      </c>
      <c r="I3427" s="69" t="s">
        <v>3028</v>
      </c>
      <c r="J3427" s="20" t="n">
        <v>10</v>
      </c>
      <c r="K3427" s="21" t="n">
        <f aca="false">J3427*D3427</f>
        <v>10</v>
      </c>
      <c r="L3427" s="22" t="n">
        <f aca="false">F3427*J3427</f>
        <v>298</v>
      </c>
      <c r="M3427" s="23" t="s">
        <v>18</v>
      </c>
      <c r="N3427" s="24"/>
    </row>
    <row r="3428" s="1" customFormat="true" ht="13.5" hidden="false" customHeight="false" outlineLevel="0" collapsed="false">
      <c r="A3428" s="3" t="n">
        <v>3426</v>
      </c>
      <c r="B3428" s="25" t="n">
        <v>9787307110991</v>
      </c>
      <c r="C3428" s="26" t="s">
        <v>3762</v>
      </c>
      <c r="D3428" s="29" t="n">
        <v>1</v>
      </c>
      <c r="E3428" s="27" t="s">
        <v>1433</v>
      </c>
      <c r="F3428" s="28" t="n">
        <v>29.8</v>
      </c>
      <c r="G3428" s="29" t="s">
        <v>1327</v>
      </c>
      <c r="H3428" s="29" t="s">
        <v>3548</v>
      </c>
      <c r="I3428" s="69" t="s">
        <v>3028</v>
      </c>
      <c r="J3428" s="20" t="n">
        <v>10</v>
      </c>
      <c r="K3428" s="21" t="n">
        <f aca="false">J3428*D3428</f>
        <v>10</v>
      </c>
      <c r="L3428" s="22" t="n">
        <f aca="false">F3428*J3428</f>
        <v>298</v>
      </c>
      <c r="M3428" s="23" t="s">
        <v>18</v>
      </c>
      <c r="N3428" s="24"/>
    </row>
    <row r="3429" s="1" customFormat="true" ht="13.5" hidden="false" customHeight="false" outlineLevel="0" collapsed="false">
      <c r="A3429" s="3" t="n">
        <v>3427</v>
      </c>
      <c r="B3429" s="25" t="n">
        <v>9787542757678</v>
      </c>
      <c r="C3429" s="26" t="s">
        <v>3763</v>
      </c>
      <c r="D3429" s="29" t="n">
        <v>1</v>
      </c>
      <c r="E3429" s="27" t="s">
        <v>3471</v>
      </c>
      <c r="F3429" s="28" t="n">
        <v>29.8</v>
      </c>
      <c r="G3429" s="139" t="n">
        <v>43191</v>
      </c>
      <c r="H3429" s="29" t="s">
        <v>3548</v>
      </c>
      <c r="I3429" s="69" t="s">
        <v>3028</v>
      </c>
      <c r="J3429" s="20" t="n">
        <v>10</v>
      </c>
      <c r="K3429" s="21" t="n">
        <f aca="false">J3429*D3429</f>
        <v>10</v>
      </c>
      <c r="L3429" s="22" t="n">
        <f aca="false">F3429*J3429</f>
        <v>298</v>
      </c>
      <c r="M3429" s="23" t="s">
        <v>18</v>
      </c>
      <c r="N3429" s="3" t="s">
        <v>88</v>
      </c>
    </row>
    <row r="3430" s="1" customFormat="true" ht="13.5" hidden="false" customHeight="false" outlineLevel="0" collapsed="false">
      <c r="A3430" s="3" t="n">
        <v>3428</v>
      </c>
      <c r="B3430" s="25" t="n">
        <v>9787548017431</v>
      </c>
      <c r="C3430" s="26" t="s">
        <v>3764</v>
      </c>
      <c r="D3430" s="29" t="n">
        <v>1</v>
      </c>
      <c r="E3430" s="27" t="s">
        <v>1307</v>
      </c>
      <c r="F3430" s="28" t="n">
        <v>29.8</v>
      </c>
      <c r="G3430" s="29" t="s">
        <v>1308</v>
      </c>
      <c r="H3430" s="29" t="s">
        <v>3548</v>
      </c>
      <c r="I3430" s="69" t="s">
        <v>3028</v>
      </c>
      <c r="J3430" s="20" t="n">
        <v>10</v>
      </c>
      <c r="K3430" s="21" t="n">
        <f aca="false">J3430*D3430</f>
        <v>10</v>
      </c>
      <c r="L3430" s="22" t="n">
        <f aca="false">F3430*J3430</f>
        <v>298</v>
      </c>
      <c r="M3430" s="23" t="s">
        <v>18</v>
      </c>
      <c r="N3430" s="24"/>
    </row>
    <row r="3431" s="1" customFormat="true" ht="13.5" hidden="false" customHeight="false" outlineLevel="0" collapsed="false">
      <c r="A3431" s="3" t="n">
        <v>3429</v>
      </c>
      <c r="B3431" s="25" t="n">
        <v>9787307110984</v>
      </c>
      <c r="C3431" s="26" t="s">
        <v>3765</v>
      </c>
      <c r="D3431" s="29" t="n">
        <v>1</v>
      </c>
      <c r="E3431" s="27" t="s">
        <v>1433</v>
      </c>
      <c r="F3431" s="28" t="n">
        <v>29.8</v>
      </c>
      <c r="G3431" s="29" t="s">
        <v>1327</v>
      </c>
      <c r="H3431" s="29" t="s">
        <v>3548</v>
      </c>
      <c r="I3431" s="69" t="s">
        <v>3028</v>
      </c>
      <c r="J3431" s="20" t="n">
        <v>10</v>
      </c>
      <c r="K3431" s="21" t="n">
        <f aca="false">J3431*D3431</f>
        <v>10</v>
      </c>
      <c r="L3431" s="22" t="n">
        <f aca="false">F3431*J3431</f>
        <v>298</v>
      </c>
      <c r="M3431" s="23" t="s">
        <v>18</v>
      </c>
      <c r="N3431" s="24"/>
    </row>
    <row r="3432" s="1" customFormat="true" ht="13.5" hidden="false" customHeight="false" outlineLevel="0" collapsed="false">
      <c r="A3432" s="3" t="n">
        <v>3430</v>
      </c>
      <c r="B3432" s="25" t="n">
        <v>9787548017448</v>
      </c>
      <c r="C3432" s="26" t="s">
        <v>3766</v>
      </c>
      <c r="D3432" s="29" t="n">
        <v>1</v>
      </c>
      <c r="E3432" s="27" t="s">
        <v>1307</v>
      </c>
      <c r="F3432" s="28" t="n">
        <v>29.8</v>
      </c>
      <c r="G3432" s="139" t="n">
        <v>42339</v>
      </c>
      <c r="H3432" s="29" t="s">
        <v>3548</v>
      </c>
      <c r="I3432" s="69" t="s">
        <v>3028</v>
      </c>
      <c r="J3432" s="20" t="n">
        <v>10</v>
      </c>
      <c r="K3432" s="21" t="n">
        <f aca="false">J3432*D3432</f>
        <v>10</v>
      </c>
      <c r="L3432" s="22" t="n">
        <f aca="false">F3432*J3432</f>
        <v>298</v>
      </c>
      <c r="M3432" s="23" t="s">
        <v>18</v>
      </c>
      <c r="N3432" s="3" t="s">
        <v>88</v>
      </c>
    </row>
    <row r="3433" s="1" customFormat="true" ht="13.5" hidden="false" customHeight="false" outlineLevel="0" collapsed="false">
      <c r="A3433" s="3" t="n">
        <v>3431</v>
      </c>
      <c r="B3433" s="38" t="n">
        <v>9787547025895</v>
      </c>
      <c r="C3433" s="39" t="s">
        <v>3767</v>
      </c>
      <c r="D3433" s="19" t="n">
        <v>1</v>
      </c>
      <c r="E3433" s="19" t="s">
        <v>908</v>
      </c>
      <c r="F3433" s="40" t="n">
        <v>29.8</v>
      </c>
      <c r="G3433" s="58" t="n">
        <v>42217</v>
      </c>
      <c r="H3433" s="41" t="s">
        <v>3548</v>
      </c>
      <c r="I3433" s="69" t="s">
        <v>3028</v>
      </c>
      <c r="J3433" s="20" t="n">
        <v>10</v>
      </c>
      <c r="K3433" s="21" t="n">
        <f aca="false">J3433*D3433</f>
        <v>10</v>
      </c>
      <c r="L3433" s="22" t="n">
        <f aca="false">F3433*J3433</f>
        <v>298</v>
      </c>
      <c r="M3433" s="23" t="s">
        <v>18</v>
      </c>
      <c r="N3433" s="24"/>
    </row>
    <row r="3434" s="1" customFormat="true" ht="13.5" hidden="false" customHeight="false" outlineLevel="0" collapsed="false">
      <c r="A3434" s="3" t="n">
        <v>3432</v>
      </c>
      <c r="B3434" s="38" t="n">
        <v>9787511608598</v>
      </c>
      <c r="C3434" s="39" t="s">
        <v>3768</v>
      </c>
      <c r="D3434" s="3" t="n">
        <v>1</v>
      </c>
      <c r="E3434" s="19" t="s">
        <v>3769</v>
      </c>
      <c r="F3434" s="40" t="n">
        <v>29</v>
      </c>
      <c r="G3434" s="41" t="s">
        <v>188</v>
      </c>
      <c r="H3434" s="41" t="s">
        <v>3548</v>
      </c>
      <c r="I3434" s="65" t="s">
        <v>3028</v>
      </c>
      <c r="J3434" s="74" t="n">
        <v>10</v>
      </c>
      <c r="K3434" s="21" t="n">
        <f aca="false">J3434*D3434</f>
        <v>10</v>
      </c>
      <c r="L3434" s="22" t="n">
        <f aca="false">F3434*J3434</f>
        <v>290</v>
      </c>
      <c r="M3434" s="41" t="s">
        <v>34</v>
      </c>
      <c r="N3434" s="24"/>
    </row>
    <row r="3435" s="1" customFormat="true" ht="13.5" hidden="false" customHeight="false" outlineLevel="0" collapsed="false">
      <c r="A3435" s="3" t="n">
        <v>3433</v>
      </c>
      <c r="B3435" s="38" t="n">
        <v>9787514307733</v>
      </c>
      <c r="C3435" s="39" t="s">
        <v>3770</v>
      </c>
      <c r="D3435" s="19" t="n">
        <v>1</v>
      </c>
      <c r="E3435" s="19" t="s">
        <v>658</v>
      </c>
      <c r="F3435" s="40" t="n">
        <v>28.8</v>
      </c>
      <c r="G3435" s="41" t="s">
        <v>3476</v>
      </c>
      <c r="H3435" s="41" t="s">
        <v>3548</v>
      </c>
      <c r="I3435" s="69" t="s">
        <v>3028</v>
      </c>
      <c r="J3435" s="65" t="n">
        <v>10</v>
      </c>
      <c r="K3435" s="21" t="n">
        <f aca="false">J3435*D3435</f>
        <v>10</v>
      </c>
      <c r="L3435" s="22" t="n">
        <f aca="false">F3435*J3435</f>
        <v>288</v>
      </c>
      <c r="M3435" s="41" t="s">
        <v>34</v>
      </c>
      <c r="N3435" s="24"/>
    </row>
    <row r="3436" s="1" customFormat="true" ht="13.5" hidden="false" customHeight="false" outlineLevel="0" collapsed="false">
      <c r="A3436" s="3" t="n">
        <v>3434</v>
      </c>
      <c r="B3436" s="38" t="n">
        <v>9787514307986</v>
      </c>
      <c r="C3436" s="39" t="s">
        <v>3771</v>
      </c>
      <c r="D3436" s="19" t="n">
        <v>1</v>
      </c>
      <c r="E3436" s="19" t="s">
        <v>658</v>
      </c>
      <c r="F3436" s="40" t="n">
        <v>28.8</v>
      </c>
      <c r="G3436" s="41" t="s">
        <v>3476</v>
      </c>
      <c r="H3436" s="41" t="s">
        <v>3548</v>
      </c>
      <c r="I3436" s="69" t="s">
        <v>3028</v>
      </c>
      <c r="J3436" s="65" t="n">
        <v>10</v>
      </c>
      <c r="K3436" s="21" t="n">
        <f aca="false">J3436*D3436</f>
        <v>10</v>
      </c>
      <c r="L3436" s="22" t="n">
        <f aca="false">F3436*J3436</f>
        <v>288</v>
      </c>
      <c r="M3436" s="41" t="s">
        <v>34</v>
      </c>
      <c r="N3436" s="24"/>
    </row>
    <row r="3437" s="1" customFormat="true" ht="13.5" hidden="false" customHeight="false" outlineLevel="0" collapsed="false">
      <c r="A3437" s="3" t="n">
        <v>3435</v>
      </c>
      <c r="B3437" s="38" t="n">
        <v>9787514307580</v>
      </c>
      <c r="C3437" s="39" t="s">
        <v>3772</v>
      </c>
      <c r="D3437" s="19" t="n">
        <v>1</v>
      </c>
      <c r="E3437" s="19" t="s">
        <v>658</v>
      </c>
      <c r="F3437" s="40" t="n">
        <v>28.8</v>
      </c>
      <c r="G3437" s="41" t="s">
        <v>3476</v>
      </c>
      <c r="H3437" s="41" t="s">
        <v>3548</v>
      </c>
      <c r="I3437" s="69" t="s">
        <v>3028</v>
      </c>
      <c r="J3437" s="65" t="n">
        <v>10</v>
      </c>
      <c r="K3437" s="21" t="n">
        <f aca="false">J3437*D3437</f>
        <v>10</v>
      </c>
      <c r="L3437" s="22" t="n">
        <f aca="false">F3437*J3437</f>
        <v>288</v>
      </c>
      <c r="M3437" s="41" t="s">
        <v>34</v>
      </c>
      <c r="N3437" s="24"/>
    </row>
    <row r="3438" s="1" customFormat="true" ht="13.5" hidden="false" customHeight="false" outlineLevel="0" collapsed="false">
      <c r="A3438" s="3" t="n">
        <v>3436</v>
      </c>
      <c r="B3438" s="38" t="n">
        <v>9787514307801</v>
      </c>
      <c r="C3438" s="39" t="s">
        <v>3773</v>
      </c>
      <c r="D3438" s="19" t="n">
        <v>1</v>
      </c>
      <c r="E3438" s="19" t="s">
        <v>658</v>
      </c>
      <c r="F3438" s="40" t="n">
        <v>28.8</v>
      </c>
      <c r="G3438" s="41" t="s">
        <v>3476</v>
      </c>
      <c r="H3438" s="41" t="s">
        <v>3548</v>
      </c>
      <c r="I3438" s="69" t="s">
        <v>3028</v>
      </c>
      <c r="J3438" s="65" t="n">
        <v>10</v>
      </c>
      <c r="K3438" s="21" t="n">
        <f aca="false">J3438*D3438</f>
        <v>10</v>
      </c>
      <c r="L3438" s="22" t="n">
        <f aca="false">F3438*J3438</f>
        <v>288</v>
      </c>
      <c r="M3438" s="41" t="s">
        <v>34</v>
      </c>
      <c r="N3438" s="24"/>
    </row>
    <row r="3439" s="1" customFormat="true" ht="13.5" hidden="false" customHeight="false" outlineLevel="0" collapsed="false">
      <c r="A3439" s="3" t="n">
        <v>3437</v>
      </c>
      <c r="B3439" s="38" t="n">
        <v>9787514307498</v>
      </c>
      <c r="C3439" s="39" t="s">
        <v>3774</v>
      </c>
      <c r="D3439" s="19" t="n">
        <v>1</v>
      </c>
      <c r="E3439" s="19" t="s">
        <v>658</v>
      </c>
      <c r="F3439" s="40" t="n">
        <v>28.8</v>
      </c>
      <c r="G3439" s="41" t="s">
        <v>3476</v>
      </c>
      <c r="H3439" s="41" t="s">
        <v>3548</v>
      </c>
      <c r="I3439" s="69" t="s">
        <v>3028</v>
      </c>
      <c r="J3439" s="65" t="n">
        <v>10</v>
      </c>
      <c r="K3439" s="21" t="n">
        <f aca="false">J3439*D3439</f>
        <v>10</v>
      </c>
      <c r="L3439" s="22" t="n">
        <f aca="false">F3439*J3439</f>
        <v>288</v>
      </c>
      <c r="M3439" s="41" t="s">
        <v>34</v>
      </c>
      <c r="N3439" s="24"/>
    </row>
    <row r="3440" s="1" customFormat="true" ht="13.5" hidden="false" customHeight="false" outlineLevel="0" collapsed="false">
      <c r="A3440" s="3" t="n">
        <v>3438</v>
      </c>
      <c r="B3440" s="38" t="n">
        <v>9787514307931</v>
      </c>
      <c r="C3440" s="39" t="s">
        <v>3775</v>
      </c>
      <c r="D3440" s="19" t="n">
        <v>1</v>
      </c>
      <c r="E3440" s="19" t="s">
        <v>658</v>
      </c>
      <c r="F3440" s="40" t="n">
        <v>28.8</v>
      </c>
      <c r="G3440" s="41" t="s">
        <v>3476</v>
      </c>
      <c r="H3440" s="41" t="s">
        <v>3548</v>
      </c>
      <c r="I3440" s="69" t="s">
        <v>3028</v>
      </c>
      <c r="J3440" s="65" t="n">
        <v>10</v>
      </c>
      <c r="K3440" s="21" t="n">
        <f aca="false">J3440*D3440</f>
        <v>10</v>
      </c>
      <c r="L3440" s="22" t="n">
        <f aca="false">F3440*J3440</f>
        <v>288</v>
      </c>
      <c r="M3440" s="41" t="s">
        <v>34</v>
      </c>
      <c r="N3440" s="24"/>
    </row>
    <row r="3441" s="1" customFormat="true" ht="13.5" hidden="false" customHeight="false" outlineLevel="0" collapsed="false">
      <c r="A3441" s="3" t="n">
        <v>3439</v>
      </c>
      <c r="B3441" s="38" t="n">
        <v>9787514307436</v>
      </c>
      <c r="C3441" s="39" t="s">
        <v>3776</v>
      </c>
      <c r="D3441" s="19" t="n">
        <v>1</v>
      </c>
      <c r="E3441" s="19" t="s">
        <v>658</v>
      </c>
      <c r="F3441" s="40" t="n">
        <v>28.8</v>
      </c>
      <c r="G3441" s="41" t="s">
        <v>3476</v>
      </c>
      <c r="H3441" s="41" t="s">
        <v>3548</v>
      </c>
      <c r="I3441" s="69" t="s">
        <v>3028</v>
      </c>
      <c r="J3441" s="65" t="n">
        <v>10</v>
      </c>
      <c r="K3441" s="21" t="n">
        <f aca="false">J3441*D3441</f>
        <v>10</v>
      </c>
      <c r="L3441" s="22" t="n">
        <f aca="false">F3441*J3441</f>
        <v>288</v>
      </c>
      <c r="M3441" s="41" t="s">
        <v>34</v>
      </c>
      <c r="N3441" s="24"/>
    </row>
    <row r="3442" s="1" customFormat="true" ht="13.5" hidden="false" customHeight="false" outlineLevel="0" collapsed="false">
      <c r="A3442" s="3" t="n">
        <v>3440</v>
      </c>
      <c r="B3442" s="38" t="n">
        <v>9787514307962</v>
      </c>
      <c r="C3442" s="39" t="s">
        <v>3777</v>
      </c>
      <c r="D3442" s="19" t="n">
        <v>1</v>
      </c>
      <c r="E3442" s="19" t="s">
        <v>658</v>
      </c>
      <c r="F3442" s="40" t="n">
        <v>28.8</v>
      </c>
      <c r="G3442" s="41" t="s">
        <v>3476</v>
      </c>
      <c r="H3442" s="41" t="s">
        <v>3548</v>
      </c>
      <c r="I3442" s="69" t="s">
        <v>3028</v>
      </c>
      <c r="J3442" s="65" t="n">
        <v>10</v>
      </c>
      <c r="K3442" s="21" t="n">
        <f aca="false">J3442*D3442</f>
        <v>10</v>
      </c>
      <c r="L3442" s="22" t="n">
        <f aca="false">F3442*J3442</f>
        <v>288</v>
      </c>
      <c r="M3442" s="41" t="s">
        <v>34</v>
      </c>
      <c r="N3442" s="24"/>
    </row>
    <row r="3443" s="1" customFormat="true" ht="13.5" hidden="false" customHeight="false" outlineLevel="0" collapsed="false">
      <c r="A3443" s="3" t="n">
        <v>3441</v>
      </c>
      <c r="B3443" s="38" t="n">
        <v>9787514307900</v>
      </c>
      <c r="C3443" s="39" t="s">
        <v>3778</v>
      </c>
      <c r="D3443" s="19" t="n">
        <v>1</v>
      </c>
      <c r="E3443" s="19" t="s">
        <v>658</v>
      </c>
      <c r="F3443" s="40" t="n">
        <v>28.8</v>
      </c>
      <c r="G3443" s="41" t="s">
        <v>3476</v>
      </c>
      <c r="H3443" s="41" t="s">
        <v>3548</v>
      </c>
      <c r="I3443" s="69" t="s">
        <v>3028</v>
      </c>
      <c r="J3443" s="65" t="n">
        <v>10</v>
      </c>
      <c r="K3443" s="21" t="n">
        <f aca="false">J3443*D3443</f>
        <v>10</v>
      </c>
      <c r="L3443" s="22" t="n">
        <f aca="false">F3443*J3443</f>
        <v>288</v>
      </c>
      <c r="M3443" s="41" t="s">
        <v>34</v>
      </c>
      <c r="N3443" s="24"/>
    </row>
    <row r="3444" s="1" customFormat="true" ht="13.5" hidden="false" customHeight="false" outlineLevel="0" collapsed="false">
      <c r="A3444" s="3" t="n">
        <v>3442</v>
      </c>
      <c r="B3444" s="38" t="n">
        <v>9787514307122</v>
      </c>
      <c r="C3444" s="39" t="s">
        <v>3779</v>
      </c>
      <c r="D3444" s="19" t="n">
        <v>1</v>
      </c>
      <c r="E3444" s="19" t="s">
        <v>658</v>
      </c>
      <c r="F3444" s="40" t="n">
        <v>28.8</v>
      </c>
      <c r="G3444" s="41" t="s">
        <v>3476</v>
      </c>
      <c r="H3444" s="41" t="s">
        <v>3548</v>
      </c>
      <c r="I3444" s="69" t="s">
        <v>3028</v>
      </c>
      <c r="J3444" s="65" t="n">
        <v>10</v>
      </c>
      <c r="K3444" s="21" t="n">
        <f aca="false">J3444*D3444</f>
        <v>10</v>
      </c>
      <c r="L3444" s="22" t="n">
        <f aca="false">F3444*J3444</f>
        <v>288</v>
      </c>
      <c r="M3444" s="41" t="s">
        <v>34</v>
      </c>
      <c r="N3444" s="24"/>
    </row>
    <row r="3445" s="1" customFormat="true" ht="13.5" hidden="false" customHeight="false" outlineLevel="0" collapsed="false">
      <c r="A3445" s="3" t="n">
        <v>3443</v>
      </c>
      <c r="B3445" s="38" t="n">
        <v>9787564335083</v>
      </c>
      <c r="C3445" s="39" t="s">
        <v>3780</v>
      </c>
      <c r="D3445" s="19" t="n">
        <v>1</v>
      </c>
      <c r="E3445" s="19" t="s">
        <v>1062</v>
      </c>
      <c r="F3445" s="40" t="n">
        <v>28</v>
      </c>
      <c r="G3445" s="41" t="s">
        <v>188</v>
      </c>
      <c r="H3445" s="41" t="s">
        <v>3548</v>
      </c>
      <c r="I3445" s="69" t="s">
        <v>3028</v>
      </c>
      <c r="J3445" s="65" t="n">
        <v>10</v>
      </c>
      <c r="K3445" s="21" t="n">
        <f aca="false">J3445*D3445</f>
        <v>10</v>
      </c>
      <c r="L3445" s="22" t="n">
        <f aca="false">F3445*J3445</f>
        <v>280</v>
      </c>
      <c r="M3445" s="41" t="s">
        <v>34</v>
      </c>
      <c r="N3445" s="24"/>
    </row>
    <row r="3446" s="1" customFormat="true" ht="13.5" hidden="false" customHeight="false" outlineLevel="0" collapsed="false">
      <c r="A3446" s="3" t="n">
        <v>3444</v>
      </c>
      <c r="B3446" s="38" t="n">
        <v>9787564337087</v>
      </c>
      <c r="C3446" s="39" t="s">
        <v>3781</v>
      </c>
      <c r="D3446" s="19" t="n">
        <v>1</v>
      </c>
      <c r="E3446" s="19" t="s">
        <v>1062</v>
      </c>
      <c r="F3446" s="40" t="n">
        <v>28</v>
      </c>
      <c r="G3446" s="41" t="s">
        <v>188</v>
      </c>
      <c r="H3446" s="41" t="s">
        <v>3548</v>
      </c>
      <c r="I3446" s="69" t="s">
        <v>3028</v>
      </c>
      <c r="J3446" s="65" t="n">
        <v>10</v>
      </c>
      <c r="K3446" s="21" t="n">
        <f aca="false">J3446*D3446</f>
        <v>10</v>
      </c>
      <c r="L3446" s="22" t="n">
        <f aca="false">F3446*J3446</f>
        <v>280</v>
      </c>
      <c r="M3446" s="41" t="s">
        <v>34</v>
      </c>
      <c r="N3446" s="24"/>
    </row>
    <row r="3447" s="1" customFormat="true" ht="13.5" hidden="false" customHeight="false" outlineLevel="0" collapsed="false">
      <c r="A3447" s="3" t="n">
        <v>3445</v>
      </c>
      <c r="B3447" s="38" t="n">
        <v>9787539847863</v>
      </c>
      <c r="C3447" s="39" t="s">
        <v>3782</v>
      </c>
      <c r="D3447" s="19" t="n">
        <v>1</v>
      </c>
      <c r="E3447" s="19" t="s">
        <v>3608</v>
      </c>
      <c r="F3447" s="40" t="n">
        <v>28</v>
      </c>
      <c r="G3447" s="41" t="s">
        <v>3476</v>
      </c>
      <c r="H3447" s="41" t="s">
        <v>3548</v>
      </c>
      <c r="I3447" s="69" t="s">
        <v>3028</v>
      </c>
      <c r="J3447" s="65" t="n">
        <v>10</v>
      </c>
      <c r="K3447" s="21" t="n">
        <f aca="false">J3447*D3447</f>
        <v>10</v>
      </c>
      <c r="L3447" s="22" t="n">
        <f aca="false">F3447*J3447</f>
        <v>280</v>
      </c>
      <c r="M3447" s="41" t="s">
        <v>34</v>
      </c>
      <c r="N3447" s="24"/>
    </row>
    <row r="3448" s="1" customFormat="true" ht="13.5" hidden="false" customHeight="false" outlineLevel="0" collapsed="false">
      <c r="A3448" s="3" t="n">
        <v>3446</v>
      </c>
      <c r="B3448" s="38" t="n">
        <v>9787539847719</v>
      </c>
      <c r="C3448" s="39" t="s">
        <v>3783</v>
      </c>
      <c r="D3448" s="19" t="n">
        <v>1</v>
      </c>
      <c r="E3448" s="19" t="s">
        <v>3608</v>
      </c>
      <c r="F3448" s="40" t="n">
        <v>28</v>
      </c>
      <c r="G3448" s="41" t="s">
        <v>3476</v>
      </c>
      <c r="H3448" s="41" t="s">
        <v>3548</v>
      </c>
      <c r="I3448" s="69" t="s">
        <v>3028</v>
      </c>
      <c r="J3448" s="65" t="n">
        <v>10</v>
      </c>
      <c r="K3448" s="21" t="n">
        <f aca="false">J3448*D3448</f>
        <v>10</v>
      </c>
      <c r="L3448" s="22" t="n">
        <f aca="false">F3448*J3448</f>
        <v>280</v>
      </c>
      <c r="M3448" s="41" t="s">
        <v>34</v>
      </c>
      <c r="N3448" s="24"/>
    </row>
    <row r="3449" s="1" customFormat="true" ht="13.5" hidden="false" customHeight="false" outlineLevel="0" collapsed="false">
      <c r="A3449" s="3" t="n">
        <v>3447</v>
      </c>
      <c r="B3449" s="38" t="n">
        <v>9787210070863</v>
      </c>
      <c r="C3449" s="39" t="s">
        <v>3784</v>
      </c>
      <c r="D3449" s="19" t="n">
        <v>1</v>
      </c>
      <c r="E3449" s="19" t="s">
        <v>699</v>
      </c>
      <c r="F3449" s="40" t="n">
        <v>28</v>
      </c>
      <c r="G3449" s="41" t="s">
        <v>244</v>
      </c>
      <c r="H3449" s="41" t="s">
        <v>3548</v>
      </c>
      <c r="I3449" s="69" t="s">
        <v>3028</v>
      </c>
      <c r="J3449" s="65" t="n">
        <v>10</v>
      </c>
      <c r="K3449" s="21" t="n">
        <f aca="false">J3449*D3449</f>
        <v>10</v>
      </c>
      <c r="L3449" s="22" t="n">
        <f aca="false">F3449*J3449</f>
        <v>280</v>
      </c>
      <c r="M3449" s="41" t="s">
        <v>34</v>
      </c>
      <c r="N3449" s="24"/>
    </row>
    <row r="3450" s="1" customFormat="true" ht="24" hidden="false" customHeight="false" outlineLevel="0" collapsed="false">
      <c r="A3450" s="3" t="n">
        <v>3448</v>
      </c>
      <c r="B3450" s="77" t="n">
        <v>9787558500381</v>
      </c>
      <c r="C3450" s="101" t="s">
        <v>3785</v>
      </c>
      <c r="D3450" s="3" t="n">
        <v>1</v>
      </c>
      <c r="E3450" s="68" t="s">
        <v>337</v>
      </c>
      <c r="F3450" s="22" t="n">
        <v>28</v>
      </c>
      <c r="G3450" s="124" t="n">
        <v>2016.09</v>
      </c>
      <c r="H3450" s="67" t="s">
        <v>3548</v>
      </c>
      <c r="I3450" s="65" t="s">
        <v>3028</v>
      </c>
      <c r="J3450" s="66" t="n">
        <v>10</v>
      </c>
      <c r="K3450" s="21" t="n">
        <f aca="false">J3450*D3450</f>
        <v>10</v>
      </c>
      <c r="L3450" s="22" t="n">
        <f aca="false">F3450*J3450</f>
        <v>280</v>
      </c>
      <c r="M3450" s="67" t="s">
        <v>95</v>
      </c>
      <c r="N3450" s="24"/>
    </row>
    <row r="3451" s="1" customFormat="true" ht="24" hidden="false" customHeight="false" outlineLevel="0" collapsed="false">
      <c r="A3451" s="3" t="n">
        <v>3449</v>
      </c>
      <c r="B3451" s="77" t="n">
        <v>9787558500343</v>
      </c>
      <c r="C3451" s="101" t="s">
        <v>3786</v>
      </c>
      <c r="D3451" s="3" t="n">
        <v>1</v>
      </c>
      <c r="E3451" s="68" t="s">
        <v>337</v>
      </c>
      <c r="F3451" s="22" t="n">
        <v>28</v>
      </c>
      <c r="G3451" s="124" t="n">
        <v>2016.09</v>
      </c>
      <c r="H3451" s="67" t="s">
        <v>3548</v>
      </c>
      <c r="I3451" s="65" t="s">
        <v>3028</v>
      </c>
      <c r="J3451" s="66" t="n">
        <v>10</v>
      </c>
      <c r="K3451" s="21" t="n">
        <f aca="false">J3451*D3451</f>
        <v>10</v>
      </c>
      <c r="L3451" s="22" t="n">
        <f aca="false">F3451*J3451</f>
        <v>280</v>
      </c>
      <c r="M3451" s="67" t="s">
        <v>95</v>
      </c>
      <c r="N3451" s="24"/>
    </row>
    <row r="3452" s="1" customFormat="true" ht="24" hidden="false" customHeight="false" outlineLevel="0" collapsed="false">
      <c r="A3452" s="3" t="n">
        <v>3450</v>
      </c>
      <c r="B3452" s="77" t="n">
        <v>9787558500404</v>
      </c>
      <c r="C3452" s="101" t="s">
        <v>3787</v>
      </c>
      <c r="D3452" s="3" t="n">
        <v>1</v>
      </c>
      <c r="E3452" s="68" t="s">
        <v>337</v>
      </c>
      <c r="F3452" s="22" t="n">
        <v>28</v>
      </c>
      <c r="G3452" s="124" t="n">
        <v>2016.09</v>
      </c>
      <c r="H3452" s="67" t="s">
        <v>3548</v>
      </c>
      <c r="I3452" s="65" t="s">
        <v>3028</v>
      </c>
      <c r="J3452" s="66" t="n">
        <v>10</v>
      </c>
      <c r="K3452" s="21" t="n">
        <f aca="false">J3452*D3452</f>
        <v>10</v>
      </c>
      <c r="L3452" s="22" t="n">
        <f aca="false">F3452*J3452</f>
        <v>280</v>
      </c>
      <c r="M3452" s="67" t="s">
        <v>95</v>
      </c>
      <c r="N3452" s="24"/>
    </row>
    <row r="3453" s="1" customFormat="true" ht="13.5" hidden="false" customHeight="false" outlineLevel="0" collapsed="false">
      <c r="A3453" s="3" t="n">
        <v>3451</v>
      </c>
      <c r="B3453" s="38" t="n">
        <v>9787542758392</v>
      </c>
      <c r="C3453" s="39" t="s">
        <v>3788</v>
      </c>
      <c r="D3453" s="19" t="n">
        <v>1</v>
      </c>
      <c r="E3453" s="19" t="s">
        <v>1623</v>
      </c>
      <c r="F3453" s="40" t="n">
        <v>27.8</v>
      </c>
      <c r="G3453" s="41" t="s">
        <v>3476</v>
      </c>
      <c r="H3453" s="41" t="s">
        <v>3548</v>
      </c>
      <c r="I3453" s="69" t="s">
        <v>3028</v>
      </c>
      <c r="J3453" s="65" t="n">
        <v>10</v>
      </c>
      <c r="K3453" s="21" t="n">
        <f aca="false">J3453*D3453</f>
        <v>10</v>
      </c>
      <c r="L3453" s="22" t="n">
        <f aca="false">F3453*J3453</f>
        <v>278</v>
      </c>
      <c r="M3453" s="41" t="s">
        <v>34</v>
      </c>
      <c r="N3453" s="24"/>
    </row>
    <row r="3454" s="1" customFormat="true" ht="13.5" hidden="false" customHeight="false" outlineLevel="0" collapsed="false">
      <c r="A3454" s="3" t="n">
        <v>3452</v>
      </c>
      <c r="B3454" s="38" t="n">
        <v>9787807046943</v>
      </c>
      <c r="C3454" s="39" t="s">
        <v>3789</v>
      </c>
      <c r="D3454" s="19" t="n">
        <v>1</v>
      </c>
      <c r="E3454" s="19" t="s">
        <v>3223</v>
      </c>
      <c r="F3454" s="40" t="n">
        <v>27.8</v>
      </c>
      <c r="G3454" s="41" t="s">
        <v>3476</v>
      </c>
      <c r="H3454" s="41" t="s">
        <v>3548</v>
      </c>
      <c r="I3454" s="69" t="s">
        <v>3028</v>
      </c>
      <c r="J3454" s="65" t="n">
        <v>10</v>
      </c>
      <c r="K3454" s="21" t="n">
        <f aca="false">J3454*D3454</f>
        <v>10</v>
      </c>
      <c r="L3454" s="22" t="n">
        <f aca="false">F3454*J3454</f>
        <v>278</v>
      </c>
      <c r="M3454" s="41" t="s">
        <v>34</v>
      </c>
      <c r="N3454" s="24"/>
    </row>
    <row r="3455" s="1" customFormat="true" ht="13.5" hidden="false" customHeight="false" outlineLevel="0" collapsed="false">
      <c r="A3455" s="3" t="n">
        <v>3453</v>
      </c>
      <c r="B3455" s="38" t="n">
        <v>9787807046912</v>
      </c>
      <c r="C3455" s="39" t="s">
        <v>3790</v>
      </c>
      <c r="D3455" s="19" t="n">
        <v>1</v>
      </c>
      <c r="E3455" s="19" t="s">
        <v>3223</v>
      </c>
      <c r="F3455" s="40" t="n">
        <v>27.8</v>
      </c>
      <c r="G3455" s="41" t="s">
        <v>3476</v>
      </c>
      <c r="H3455" s="41" t="s">
        <v>3548</v>
      </c>
      <c r="I3455" s="69" t="s">
        <v>3028</v>
      </c>
      <c r="J3455" s="65" t="n">
        <v>10</v>
      </c>
      <c r="K3455" s="21" t="n">
        <f aca="false">J3455*D3455</f>
        <v>10</v>
      </c>
      <c r="L3455" s="22" t="n">
        <f aca="false">F3455*J3455</f>
        <v>278</v>
      </c>
      <c r="M3455" s="41" t="s">
        <v>34</v>
      </c>
      <c r="N3455" s="24"/>
    </row>
    <row r="3456" s="1" customFormat="true" ht="13.5" hidden="false" customHeight="false" outlineLevel="0" collapsed="false">
      <c r="A3456" s="3" t="n">
        <v>3454</v>
      </c>
      <c r="B3456" s="38" t="n">
        <v>9787807047032</v>
      </c>
      <c r="C3456" s="39" t="s">
        <v>3791</v>
      </c>
      <c r="D3456" s="19" t="n">
        <v>1</v>
      </c>
      <c r="E3456" s="19" t="s">
        <v>3223</v>
      </c>
      <c r="F3456" s="40" t="n">
        <v>27.8</v>
      </c>
      <c r="G3456" s="41" t="s">
        <v>3476</v>
      </c>
      <c r="H3456" s="41" t="s">
        <v>3548</v>
      </c>
      <c r="I3456" s="69" t="s">
        <v>3028</v>
      </c>
      <c r="J3456" s="65" t="n">
        <v>10</v>
      </c>
      <c r="K3456" s="21" t="n">
        <f aca="false">J3456*D3456</f>
        <v>10</v>
      </c>
      <c r="L3456" s="22" t="n">
        <f aca="false">F3456*J3456</f>
        <v>278</v>
      </c>
      <c r="M3456" s="41" t="s">
        <v>34</v>
      </c>
      <c r="N3456" s="24"/>
    </row>
    <row r="3457" s="1" customFormat="true" ht="13.5" hidden="false" customHeight="false" outlineLevel="0" collapsed="false">
      <c r="A3457" s="3" t="n">
        <v>3455</v>
      </c>
      <c r="B3457" s="38" t="n">
        <v>9787807047063</v>
      </c>
      <c r="C3457" s="39" t="s">
        <v>3792</v>
      </c>
      <c r="D3457" s="19" t="n">
        <v>1</v>
      </c>
      <c r="E3457" s="19" t="s">
        <v>3223</v>
      </c>
      <c r="F3457" s="40" t="n">
        <v>27.8</v>
      </c>
      <c r="G3457" s="41" t="s">
        <v>3476</v>
      </c>
      <c r="H3457" s="41" t="s">
        <v>3548</v>
      </c>
      <c r="I3457" s="69" t="s">
        <v>3028</v>
      </c>
      <c r="J3457" s="65" t="n">
        <v>10</v>
      </c>
      <c r="K3457" s="21" t="n">
        <f aca="false">J3457*D3457</f>
        <v>10</v>
      </c>
      <c r="L3457" s="22" t="n">
        <f aca="false">F3457*J3457</f>
        <v>278</v>
      </c>
      <c r="M3457" s="41" t="s">
        <v>34</v>
      </c>
      <c r="N3457" s="24"/>
    </row>
    <row r="3458" s="1" customFormat="true" ht="13.5" hidden="false" customHeight="false" outlineLevel="0" collapsed="false">
      <c r="A3458" s="3" t="n">
        <v>3456</v>
      </c>
      <c r="B3458" s="38" t="n">
        <v>9787807046905</v>
      </c>
      <c r="C3458" s="39" t="s">
        <v>3793</v>
      </c>
      <c r="D3458" s="19" t="n">
        <v>1</v>
      </c>
      <c r="E3458" s="19" t="s">
        <v>3223</v>
      </c>
      <c r="F3458" s="40" t="n">
        <v>27.8</v>
      </c>
      <c r="G3458" s="41" t="s">
        <v>3476</v>
      </c>
      <c r="H3458" s="41" t="s">
        <v>3548</v>
      </c>
      <c r="I3458" s="69" t="s">
        <v>3028</v>
      </c>
      <c r="J3458" s="65" t="n">
        <v>10</v>
      </c>
      <c r="K3458" s="21" t="n">
        <f aca="false">J3458*D3458</f>
        <v>10</v>
      </c>
      <c r="L3458" s="22" t="n">
        <f aca="false">F3458*J3458</f>
        <v>278</v>
      </c>
      <c r="M3458" s="41" t="s">
        <v>34</v>
      </c>
      <c r="N3458" s="24"/>
    </row>
    <row r="3459" s="1" customFormat="true" ht="13.5" hidden="false" customHeight="false" outlineLevel="0" collapsed="false">
      <c r="A3459" s="3" t="n">
        <v>3457</v>
      </c>
      <c r="B3459" s="38" t="n">
        <v>9787807046929</v>
      </c>
      <c r="C3459" s="39" t="s">
        <v>3794</v>
      </c>
      <c r="D3459" s="19" t="n">
        <v>1</v>
      </c>
      <c r="E3459" s="19" t="s">
        <v>3223</v>
      </c>
      <c r="F3459" s="40" t="n">
        <v>27.8</v>
      </c>
      <c r="G3459" s="41" t="s">
        <v>3476</v>
      </c>
      <c r="H3459" s="41" t="s">
        <v>3548</v>
      </c>
      <c r="I3459" s="69" t="s">
        <v>3028</v>
      </c>
      <c r="J3459" s="65" t="n">
        <v>10</v>
      </c>
      <c r="K3459" s="21" t="n">
        <f aca="false">J3459*D3459</f>
        <v>10</v>
      </c>
      <c r="L3459" s="22" t="n">
        <f aca="false">F3459*J3459</f>
        <v>278</v>
      </c>
      <c r="M3459" s="41" t="s">
        <v>34</v>
      </c>
      <c r="N3459" s="24"/>
    </row>
    <row r="3460" s="1" customFormat="true" ht="13.5" hidden="false" customHeight="false" outlineLevel="0" collapsed="false">
      <c r="A3460" s="3" t="n">
        <v>3458</v>
      </c>
      <c r="B3460" s="38" t="n">
        <v>9787538562460</v>
      </c>
      <c r="C3460" s="39" t="s">
        <v>3795</v>
      </c>
      <c r="D3460" s="19" t="n">
        <v>1</v>
      </c>
      <c r="E3460" s="19" t="s">
        <v>337</v>
      </c>
      <c r="F3460" s="40" t="n">
        <v>26.8</v>
      </c>
      <c r="G3460" s="58" t="n">
        <v>42005</v>
      </c>
      <c r="H3460" s="41" t="s">
        <v>3548</v>
      </c>
      <c r="I3460" s="69" t="s">
        <v>3028</v>
      </c>
      <c r="J3460" s="20" t="n">
        <v>10</v>
      </c>
      <c r="K3460" s="21" t="n">
        <f aca="false">J3460*D3460</f>
        <v>10</v>
      </c>
      <c r="L3460" s="22" t="n">
        <f aca="false">F3460*J3460</f>
        <v>268</v>
      </c>
      <c r="M3460" s="23" t="s">
        <v>18</v>
      </c>
      <c r="N3460" s="24"/>
    </row>
    <row r="3461" s="1" customFormat="true" ht="13.5" hidden="false" customHeight="false" outlineLevel="0" collapsed="false">
      <c r="A3461" s="3" t="n">
        <v>3459</v>
      </c>
      <c r="B3461" s="38" t="n">
        <v>9787538562613</v>
      </c>
      <c r="C3461" s="39" t="s">
        <v>3796</v>
      </c>
      <c r="D3461" s="19" t="n">
        <v>1</v>
      </c>
      <c r="E3461" s="19" t="s">
        <v>337</v>
      </c>
      <c r="F3461" s="40" t="n">
        <v>26.8</v>
      </c>
      <c r="G3461" s="58" t="n">
        <v>42005</v>
      </c>
      <c r="H3461" s="41" t="s">
        <v>3548</v>
      </c>
      <c r="I3461" s="69" t="s">
        <v>3028</v>
      </c>
      <c r="J3461" s="20" t="n">
        <v>10</v>
      </c>
      <c r="K3461" s="21" t="n">
        <f aca="false">J3461*D3461</f>
        <v>10</v>
      </c>
      <c r="L3461" s="22" t="n">
        <f aca="false">F3461*J3461</f>
        <v>268</v>
      </c>
      <c r="M3461" s="23" t="s">
        <v>18</v>
      </c>
      <c r="N3461" s="24"/>
    </row>
    <row r="3462" s="1" customFormat="true" ht="13.5" hidden="false" customHeight="false" outlineLevel="0" collapsed="false">
      <c r="A3462" s="3" t="n">
        <v>3460</v>
      </c>
      <c r="B3462" s="38" t="n">
        <v>9787538562545</v>
      </c>
      <c r="C3462" s="39" t="s">
        <v>3797</v>
      </c>
      <c r="D3462" s="19" t="n">
        <v>1</v>
      </c>
      <c r="E3462" s="19" t="s">
        <v>337</v>
      </c>
      <c r="F3462" s="40" t="n">
        <v>26.8</v>
      </c>
      <c r="G3462" s="58" t="n">
        <v>42005</v>
      </c>
      <c r="H3462" s="41" t="s">
        <v>3548</v>
      </c>
      <c r="I3462" s="69" t="s">
        <v>3028</v>
      </c>
      <c r="J3462" s="20" t="n">
        <v>10</v>
      </c>
      <c r="K3462" s="21" t="n">
        <f aca="false">J3462*D3462</f>
        <v>10</v>
      </c>
      <c r="L3462" s="22" t="n">
        <f aca="false">F3462*J3462</f>
        <v>268</v>
      </c>
      <c r="M3462" s="23" t="s">
        <v>18</v>
      </c>
      <c r="N3462" s="24"/>
    </row>
    <row r="3463" s="1" customFormat="true" ht="13.5" hidden="false" customHeight="false" outlineLevel="0" collapsed="false">
      <c r="A3463" s="3" t="n">
        <v>3461</v>
      </c>
      <c r="B3463" s="38" t="n">
        <v>9787530977248</v>
      </c>
      <c r="C3463" s="39" t="s">
        <v>3798</v>
      </c>
      <c r="D3463" s="19" t="n">
        <v>1</v>
      </c>
      <c r="E3463" s="19" t="s">
        <v>1352</v>
      </c>
      <c r="F3463" s="40" t="n">
        <v>26</v>
      </c>
      <c r="G3463" s="41" t="s">
        <v>110</v>
      </c>
      <c r="H3463" s="41" t="s">
        <v>3548</v>
      </c>
      <c r="I3463" s="69" t="s">
        <v>3028</v>
      </c>
      <c r="J3463" s="65" t="n">
        <v>10</v>
      </c>
      <c r="K3463" s="21" t="n">
        <f aca="false">J3463*D3463</f>
        <v>10</v>
      </c>
      <c r="L3463" s="22" t="n">
        <f aca="false">F3463*J3463</f>
        <v>260</v>
      </c>
      <c r="M3463" s="41" t="s">
        <v>34</v>
      </c>
      <c r="N3463" s="24"/>
    </row>
    <row r="3464" s="1" customFormat="true" ht="13.5" hidden="false" customHeight="false" outlineLevel="0" collapsed="false">
      <c r="A3464" s="3" t="n">
        <v>3462</v>
      </c>
      <c r="B3464" s="38" t="n">
        <v>9787540592677</v>
      </c>
      <c r="C3464" s="39" t="s">
        <v>3799</v>
      </c>
      <c r="D3464" s="3" t="n">
        <v>1</v>
      </c>
      <c r="E3464" s="19" t="s">
        <v>1143</v>
      </c>
      <c r="F3464" s="40" t="n">
        <v>26</v>
      </c>
      <c r="G3464" s="41" t="s">
        <v>307</v>
      </c>
      <c r="H3464" s="41" t="s">
        <v>3548</v>
      </c>
      <c r="I3464" s="65" t="s">
        <v>3028</v>
      </c>
      <c r="J3464" s="74" t="n">
        <v>10</v>
      </c>
      <c r="K3464" s="21" t="n">
        <f aca="false">J3464*D3464</f>
        <v>10</v>
      </c>
      <c r="L3464" s="22" t="n">
        <f aca="false">F3464*J3464</f>
        <v>260</v>
      </c>
      <c r="M3464" s="41" t="s">
        <v>34</v>
      </c>
      <c r="N3464" s="24"/>
    </row>
    <row r="3465" s="1" customFormat="true" ht="13.5" hidden="false" customHeight="false" outlineLevel="0" collapsed="false">
      <c r="A3465" s="3" t="n">
        <v>3463</v>
      </c>
      <c r="B3465" s="38" t="n">
        <v>9787540589905</v>
      </c>
      <c r="C3465" s="39" t="s">
        <v>3800</v>
      </c>
      <c r="D3465" s="3" t="n">
        <v>1</v>
      </c>
      <c r="E3465" s="19" t="s">
        <v>1143</v>
      </c>
      <c r="F3465" s="40" t="n">
        <v>26</v>
      </c>
      <c r="G3465" s="41" t="s">
        <v>307</v>
      </c>
      <c r="H3465" s="41" t="s">
        <v>3548</v>
      </c>
      <c r="I3465" s="65" t="s">
        <v>3028</v>
      </c>
      <c r="J3465" s="74" t="n">
        <v>10</v>
      </c>
      <c r="K3465" s="21" t="n">
        <f aca="false">J3465*D3465</f>
        <v>10</v>
      </c>
      <c r="L3465" s="22" t="n">
        <f aca="false">F3465*J3465</f>
        <v>260</v>
      </c>
      <c r="M3465" s="41" t="s">
        <v>34</v>
      </c>
      <c r="N3465" s="24"/>
    </row>
    <row r="3466" s="1" customFormat="true" ht="24" hidden="false" customHeight="false" outlineLevel="0" collapsed="false">
      <c r="A3466" s="3" t="n">
        <v>3464</v>
      </c>
      <c r="B3466" s="108" t="n">
        <v>9787541766503</v>
      </c>
      <c r="C3466" s="109" t="s">
        <v>3801</v>
      </c>
      <c r="D3466" s="3" t="n">
        <v>1</v>
      </c>
      <c r="E3466" s="85" t="s">
        <v>300</v>
      </c>
      <c r="F3466" s="110" t="n">
        <v>26</v>
      </c>
      <c r="G3466" s="110" t="n">
        <v>2018.05</v>
      </c>
      <c r="H3466" s="67" t="s">
        <v>3548</v>
      </c>
      <c r="I3466" s="65" t="s">
        <v>3028</v>
      </c>
      <c r="J3466" s="66" t="n">
        <v>10</v>
      </c>
      <c r="K3466" s="21" t="n">
        <f aca="false">J3466*D3466</f>
        <v>10</v>
      </c>
      <c r="L3466" s="22" t="n">
        <f aca="false">F3466*J3466</f>
        <v>260</v>
      </c>
      <c r="M3466" s="67" t="s">
        <v>95</v>
      </c>
      <c r="N3466" s="24"/>
    </row>
    <row r="3467" s="1" customFormat="true" ht="24" hidden="false" customHeight="false" outlineLevel="0" collapsed="false">
      <c r="A3467" s="3" t="n">
        <v>3465</v>
      </c>
      <c r="B3467" s="108" t="n">
        <v>9787541766510</v>
      </c>
      <c r="C3467" s="109" t="s">
        <v>3802</v>
      </c>
      <c r="D3467" s="3" t="n">
        <v>1</v>
      </c>
      <c r="E3467" s="85" t="s">
        <v>300</v>
      </c>
      <c r="F3467" s="110" t="n">
        <v>26</v>
      </c>
      <c r="G3467" s="110" t="n">
        <v>2018.05</v>
      </c>
      <c r="H3467" s="67" t="s">
        <v>3548</v>
      </c>
      <c r="I3467" s="65" t="s">
        <v>3028</v>
      </c>
      <c r="J3467" s="66" t="n">
        <v>10</v>
      </c>
      <c r="K3467" s="21" t="n">
        <f aca="false">J3467*D3467</f>
        <v>10</v>
      </c>
      <c r="L3467" s="22" t="n">
        <f aca="false">F3467*J3467</f>
        <v>260</v>
      </c>
      <c r="M3467" s="67" t="s">
        <v>95</v>
      </c>
      <c r="N3467" s="24"/>
    </row>
    <row r="3468" s="1" customFormat="true" ht="24" hidden="false" customHeight="false" outlineLevel="0" collapsed="false">
      <c r="A3468" s="3" t="n">
        <v>3466</v>
      </c>
      <c r="B3468" s="108" t="n">
        <v>9787541766527</v>
      </c>
      <c r="C3468" s="109" t="s">
        <v>3803</v>
      </c>
      <c r="D3468" s="3" t="n">
        <v>1</v>
      </c>
      <c r="E3468" s="85" t="s">
        <v>300</v>
      </c>
      <c r="F3468" s="110" t="n">
        <v>26</v>
      </c>
      <c r="G3468" s="110" t="n">
        <v>2018.05</v>
      </c>
      <c r="H3468" s="67" t="s">
        <v>3548</v>
      </c>
      <c r="I3468" s="65" t="s">
        <v>3028</v>
      </c>
      <c r="J3468" s="66" t="n">
        <v>10</v>
      </c>
      <c r="K3468" s="21" t="n">
        <f aca="false">J3468*D3468</f>
        <v>10</v>
      </c>
      <c r="L3468" s="22" t="n">
        <f aca="false">F3468*J3468</f>
        <v>260</v>
      </c>
      <c r="M3468" s="67" t="s">
        <v>95</v>
      </c>
      <c r="N3468" s="24"/>
    </row>
    <row r="3469" s="1" customFormat="true" ht="24" hidden="false" customHeight="false" outlineLevel="0" collapsed="false">
      <c r="A3469" s="3" t="n">
        <v>3467</v>
      </c>
      <c r="B3469" s="108" t="n">
        <v>9787541766534</v>
      </c>
      <c r="C3469" s="109" t="s">
        <v>3804</v>
      </c>
      <c r="D3469" s="3" t="n">
        <v>1</v>
      </c>
      <c r="E3469" s="85" t="s">
        <v>300</v>
      </c>
      <c r="F3469" s="110" t="n">
        <v>26</v>
      </c>
      <c r="G3469" s="110" t="n">
        <v>2018.05</v>
      </c>
      <c r="H3469" s="67" t="s">
        <v>3548</v>
      </c>
      <c r="I3469" s="65" t="s">
        <v>3028</v>
      </c>
      <c r="J3469" s="66" t="n">
        <v>10</v>
      </c>
      <c r="K3469" s="21" t="n">
        <f aca="false">J3469*D3469</f>
        <v>10</v>
      </c>
      <c r="L3469" s="22" t="n">
        <f aca="false">F3469*J3469</f>
        <v>260</v>
      </c>
      <c r="M3469" s="67" t="s">
        <v>95</v>
      </c>
      <c r="N3469" s="24"/>
    </row>
    <row r="3470" s="1" customFormat="true" ht="24" hidden="false" customHeight="false" outlineLevel="0" collapsed="false">
      <c r="A3470" s="3" t="n">
        <v>3468</v>
      </c>
      <c r="B3470" s="108" t="n">
        <v>9787541766541</v>
      </c>
      <c r="C3470" s="109" t="s">
        <v>3805</v>
      </c>
      <c r="D3470" s="3" t="n">
        <v>1</v>
      </c>
      <c r="E3470" s="85" t="s">
        <v>300</v>
      </c>
      <c r="F3470" s="110" t="n">
        <v>26</v>
      </c>
      <c r="G3470" s="110" t="n">
        <v>2018.05</v>
      </c>
      <c r="H3470" s="67" t="s">
        <v>3548</v>
      </c>
      <c r="I3470" s="65" t="s">
        <v>3028</v>
      </c>
      <c r="J3470" s="66" t="n">
        <v>10</v>
      </c>
      <c r="K3470" s="21" t="n">
        <f aca="false">J3470*D3470</f>
        <v>10</v>
      </c>
      <c r="L3470" s="22" t="n">
        <f aca="false">F3470*J3470</f>
        <v>260</v>
      </c>
      <c r="M3470" s="67" t="s">
        <v>95</v>
      </c>
      <c r="N3470" s="24"/>
    </row>
    <row r="3471" s="1" customFormat="true" ht="13.5" hidden="false" customHeight="false" outlineLevel="0" collapsed="false">
      <c r="A3471" s="3" t="n">
        <v>3469</v>
      </c>
      <c r="B3471" s="25" t="n">
        <v>9787563455423</v>
      </c>
      <c r="C3471" s="26" t="s">
        <v>3806</v>
      </c>
      <c r="D3471" s="29" t="n">
        <v>1</v>
      </c>
      <c r="E3471" s="27" t="s">
        <v>47</v>
      </c>
      <c r="F3471" s="28" t="n">
        <v>26</v>
      </c>
      <c r="G3471" s="29" t="s">
        <v>48</v>
      </c>
      <c r="H3471" s="29" t="s">
        <v>3548</v>
      </c>
      <c r="I3471" s="69" t="s">
        <v>3028</v>
      </c>
      <c r="J3471" s="20" t="n">
        <v>10</v>
      </c>
      <c r="K3471" s="21" t="n">
        <f aca="false">J3471*D3471</f>
        <v>10</v>
      </c>
      <c r="L3471" s="22" t="n">
        <f aca="false">F3471*J3471</f>
        <v>260</v>
      </c>
      <c r="M3471" s="23" t="s">
        <v>18</v>
      </c>
      <c r="N3471" s="24"/>
    </row>
    <row r="3472" s="1" customFormat="true" ht="13.5" hidden="false" customHeight="false" outlineLevel="0" collapsed="false">
      <c r="A3472" s="3" t="n">
        <v>3470</v>
      </c>
      <c r="B3472" s="25" t="n">
        <v>9787563455584</v>
      </c>
      <c r="C3472" s="26" t="s">
        <v>3807</v>
      </c>
      <c r="D3472" s="29" t="n">
        <v>1</v>
      </c>
      <c r="E3472" s="27" t="s">
        <v>47</v>
      </c>
      <c r="F3472" s="28" t="n">
        <v>26</v>
      </c>
      <c r="G3472" s="29" t="s">
        <v>48</v>
      </c>
      <c r="H3472" s="29" t="s">
        <v>3548</v>
      </c>
      <c r="I3472" s="69" t="s">
        <v>3028</v>
      </c>
      <c r="J3472" s="20" t="n">
        <v>10</v>
      </c>
      <c r="K3472" s="21" t="n">
        <f aca="false">J3472*D3472</f>
        <v>10</v>
      </c>
      <c r="L3472" s="22" t="n">
        <f aca="false">F3472*J3472</f>
        <v>260</v>
      </c>
      <c r="M3472" s="23" t="s">
        <v>18</v>
      </c>
      <c r="N3472" s="24"/>
    </row>
    <row r="3473" s="1" customFormat="true" ht="13.5" hidden="false" customHeight="false" outlineLevel="0" collapsed="false">
      <c r="A3473" s="3" t="n">
        <v>3471</v>
      </c>
      <c r="B3473" s="25" t="n">
        <v>9787563455607</v>
      </c>
      <c r="C3473" s="26" t="s">
        <v>3808</v>
      </c>
      <c r="D3473" s="29" t="n">
        <v>1</v>
      </c>
      <c r="E3473" s="27" t="s">
        <v>47</v>
      </c>
      <c r="F3473" s="28" t="n">
        <v>26</v>
      </c>
      <c r="G3473" s="29" t="s">
        <v>48</v>
      </c>
      <c r="H3473" s="29" t="s">
        <v>3548</v>
      </c>
      <c r="I3473" s="69" t="s">
        <v>3028</v>
      </c>
      <c r="J3473" s="20" t="n">
        <v>10</v>
      </c>
      <c r="K3473" s="21" t="n">
        <f aca="false">J3473*D3473</f>
        <v>10</v>
      </c>
      <c r="L3473" s="22" t="n">
        <f aca="false">F3473*J3473</f>
        <v>260</v>
      </c>
      <c r="M3473" s="23" t="s">
        <v>18</v>
      </c>
      <c r="N3473" s="24"/>
    </row>
    <row r="3474" s="1" customFormat="true" ht="13.5" hidden="false" customHeight="false" outlineLevel="0" collapsed="false">
      <c r="A3474" s="3" t="n">
        <v>3472</v>
      </c>
      <c r="B3474" s="25" t="n">
        <v>9787563455461</v>
      </c>
      <c r="C3474" s="26" t="s">
        <v>3809</v>
      </c>
      <c r="D3474" s="29" t="n">
        <v>1</v>
      </c>
      <c r="E3474" s="27" t="s">
        <v>47</v>
      </c>
      <c r="F3474" s="28" t="n">
        <v>26</v>
      </c>
      <c r="G3474" s="29" t="s">
        <v>48</v>
      </c>
      <c r="H3474" s="29" t="s">
        <v>3548</v>
      </c>
      <c r="I3474" s="69" t="s">
        <v>3028</v>
      </c>
      <c r="J3474" s="20" t="n">
        <v>10</v>
      </c>
      <c r="K3474" s="21" t="n">
        <f aca="false">J3474*D3474</f>
        <v>10</v>
      </c>
      <c r="L3474" s="22" t="n">
        <f aca="false">F3474*J3474</f>
        <v>260</v>
      </c>
      <c r="M3474" s="23" t="s">
        <v>18</v>
      </c>
      <c r="N3474" s="24"/>
    </row>
    <row r="3475" s="1" customFormat="true" ht="13.5" hidden="false" customHeight="false" outlineLevel="0" collapsed="false">
      <c r="A3475" s="3" t="n">
        <v>3473</v>
      </c>
      <c r="B3475" s="38" t="n">
        <v>9787553605951</v>
      </c>
      <c r="C3475" s="39" t="s">
        <v>3810</v>
      </c>
      <c r="D3475" s="3" t="n">
        <v>1</v>
      </c>
      <c r="E3475" s="19" t="s">
        <v>606</v>
      </c>
      <c r="F3475" s="40" t="n">
        <v>25</v>
      </c>
      <c r="G3475" s="41" t="s">
        <v>3476</v>
      </c>
      <c r="H3475" s="41" t="s">
        <v>3548</v>
      </c>
      <c r="I3475" s="65" t="s">
        <v>3028</v>
      </c>
      <c r="J3475" s="74" t="n">
        <v>10</v>
      </c>
      <c r="K3475" s="21" t="n">
        <f aca="false">J3475*D3475</f>
        <v>10</v>
      </c>
      <c r="L3475" s="22" t="n">
        <f aca="false">F3475*J3475</f>
        <v>250</v>
      </c>
      <c r="M3475" s="41" t="s">
        <v>34</v>
      </c>
      <c r="N3475" s="24"/>
    </row>
    <row r="3476" s="1" customFormat="true" ht="13.5" hidden="false" customHeight="false" outlineLevel="0" collapsed="false">
      <c r="A3476" s="3" t="n">
        <v>3474</v>
      </c>
      <c r="B3476" s="38" t="n">
        <v>9787542862921</v>
      </c>
      <c r="C3476" s="39" t="s">
        <v>3811</v>
      </c>
      <c r="D3476" s="3" t="n">
        <v>1</v>
      </c>
      <c r="E3476" s="19" t="s">
        <v>3059</v>
      </c>
      <c r="F3476" s="40" t="n">
        <v>25</v>
      </c>
      <c r="G3476" s="41" t="s">
        <v>285</v>
      </c>
      <c r="H3476" s="41" t="s">
        <v>3548</v>
      </c>
      <c r="I3476" s="65" t="s">
        <v>3028</v>
      </c>
      <c r="J3476" s="74" t="n">
        <v>10</v>
      </c>
      <c r="K3476" s="21" t="n">
        <f aca="false">J3476*D3476</f>
        <v>10</v>
      </c>
      <c r="L3476" s="22" t="n">
        <f aca="false">F3476*J3476</f>
        <v>250</v>
      </c>
      <c r="M3476" s="41" t="s">
        <v>34</v>
      </c>
      <c r="N3476" s="24"/>
    </row>
    <row r="3477" s="1" customFormat="true" ht="13.5" hidden="false" customHeight="false" outlineLevel="0" collapsed="false">
      <c r="A3477" s="3" t="n">
        <v>3475</v>
      </c>
      <c r="B3477" s="38" t="n">
        <v>9787563939381</v>
      </c>
      <c r="C3477" s="39" t="s">
        <v>3812</v>
      </c>
      <c r="D3477" s="3" t="n">
        <v>1</v>
      </c>
      <c r="E3477" s="19" t="s">
        <v>1177</v>
      </c>
      <c r="F3477" s="40" t="n">
        <v>25</v>
      </c>
      <c r="G3477" s="41" t="s">
        <v>3476</v>
      </c>
      <c r="H3477" s="41" t="s">
        <v>3548</v>
      </c>
      <c r="I3477" s="65" t="s">
        <v>3028</v>
      </c>
      <c r="J3477" s="74" t="n">
        <v>10</v>
      </c>
      <c r="K3477" s="21" t="n">
        <f aca="false">J3477*D3477</f>
        <v>10</v>
      </c>
      <c r="L3477" s="22" t="n">
        <f aca="false">F3477*J3477</f>
        <v>250</v>
      </c>
      <c r="M3477" s="41" t="s">
        <v>34</v>
      </c>
      <c r="N3477" s="24"/>
    </row>
    <row r="3478" s="1" customFormat="true" ht="13.5" hidden="false" customHeight="false" outlineLevel="0" collapsed="false">
      <c r="A3478" s="3" t="n">
        <v>3476</v>
      </c>
      <c r="B3478" s="38" t="n">
        <v>9787563939374</v>
      </c>
      <c r="C3478" s="39" t="s">
        <v>3813</v>
      </c>
      <c r="D3478" s="3" t="n">
        <v>1</v>
      </c>
      <c r="E3478" s="19" t="s">
        <v>1177</v>
      </c>
      <c r="F3478" s="40" t="n">
        <v>25</v>
      </c>
      <c r="G3478" s="41" t="s">
        <v>3476</v>
      </c>
      <c r="H3478" s="41" t="s">
        <v>3548</v>
      </c>
      <c r="I3478" s="65" t="s">
        <v>3028</v>
      </c>
      <c r="J3478" s="74" t="n">
        <v>10</v>
      </c>
      <c r="K3478" s="21" t="n">
        <f aca="false">J3478*D3478</f>
        <v>10</v>
      </c>
      <c r="L3478" s="22" t="n">
        <f aca="false">F3478*J3478</f>
        <v>250</v>
      </c>
      <c r="M3478" s="41" t="s">
        <v>34</v>
      </c>
      <c r="N3478" s="24"/>
    </row>
    <row r="3479" s="1" customFormat="true" ht="48" hidden="false" customHeight="false" outlineLevel="0" collapsed="false">
      <c r="A3479" s="3" t="n">
        <v>3477</v>
      </c>
      <c r="B3479" s="89" t="n">
        <v>9787533764395</v>
      </c>
      <c r="C3479" s="62" t="s">
        <v>3814</v>
      </c>
      <c r="D3479" s="65" t="n">
        <v>1</v>
      </c>
      <c r="E3479" s="69" t="s">
        <v>3038</v>
      </c>
      <c r="F3479" s="90" t="n">
        <v>25</v>
      </c>
      <c r="G3479" s="23" t="n">
        <v>2018.05</v>
      </c>
      <c r="H3479" s="91" t="s">
        <v>3548</v>
      </c>
      <c r="I3479" s="69" t="s">
        <v>3028</v>
      </c>
      <c r="J3479" s="65" t="n">
        <v>10</v>
      </c>
      <c r="K3479" s="21" t="n">
        <f aca="false">J3479*D3479</f>
        <v>10</v>
      </c>
      <c r="L3479" s="22" t="n">
        <f aca="false">F3479*J3479</f>
        <v>250</v>
      </c>
      <c r="M3479" s="67" t="s">
        <v>95</v>
      </c>
      <c r="N3479" s="24"/>
    </row>
    <row r="3480" s="1" customFormat="true" ht="48" hidden="false" customHeight="false" outlineLevel="0" collapsed="false">
      <c r="A3480" s="3" t="n">
        <v>3478</v>
      </c>
      <c r="B3480" s="89" t="n">
        <v>9787533764326</v>
      </c>
      <c r="C3480" s="62" t="s">
        <v>3815</v>
      </c>
      <c r="D3480" s="65" t="n">
        <v>1</v>
      </c>
      <c r="E3480" s="69" t="s">
        <v>3038</v>
      </c>
      <c r="F3480" s="90" t="n">
        <v>25</v>
      </c>
      <c r="G3480" s="23" t="n">
        <v>2018.05</v>
      </c>
      <c r="H3480" s="91" t="s">
        <v>3548</v>
      </c>
      <c r="I3480" s="69" t="s">
        <v>3028</v>
      </c>
      <c r="J3480" s="65" t="n">
        <v>10</v>
      </c>
      <c r="K3480" s="21" t="n">
        <f aca="false">J3480*D3480</f>
        <v>10</v>
      </c>
      <c r="L3480" s="22" t="n">
        <f aca="false">F3480*J3480</f>
        <v>250</v>
      </c>
      <c r="M3480" s="67" t="s">
        <v>95</v>
      </c>
      <c r="N3480" s="24"/>
    </row>
    <row r="3481" s="1" customFormat="true" ht="48" hidden="false" customHeight="false" outlineLevel="0" collapsed="false">
      <c r="A3481" s="3" t="n">
        <v>3479</v>
      </c>
      <c r="B3481" s="89" t="n">
        <v>9787533764401</v>
      </c>
      <c r="C3481" s="62" t="s">
        <v>3816</v>
      </c>
      <c r="D3481" s="65" t="n">
        <v>1</v>
      </c>
      <c r="E3481" s="69" t="s">
        <v>3038</v>
      </c>
      <c r="F3481" s="90" t="n">
        <v>25</v>
      </c>
      <c r="G3481" s="23" t="n">
        <v>2018.05</v>
      </c>
      <c r="H3481" s="91" t="s">
        <v>3548</v>
      </c>
      <c r="I3481" s="69" t="s">
        <v>3028</v>
      </c>
      <c r="J3481" s="65" t="n">
        <v>10</v>
      </c>
      <c r="K3481" s="21" t="n">
        <f aca="false">J3481*D3481</f>
        <v>10</v>
      </c>
      <c r="L3481" s="22" t="n">
        <f aca="false">F3481*J3481</f>
        <v>250</v>
      </c>
      <c r="M3481" s="67" t="s">
        <v>95</v>
      </c>
      <c r="N3481" s="24"/>
    </row>
    <row r="3482" s="1" customFormat="true" ht="13.5" hidden="false" customHeight="false" outlineLevel="0" collapsed="false">
      <c r="A3482" s="3" t="n">
        <v>3480</v>
      </c>
      <c r="B3482" s="25" t="n">
        <v>9787549829545</v>
      </c>
      <c r="C3482" s="26" t="s">
        <v>3817</v>
      </c>
      <c r="D3482" s="29" t="n">
        <v>1</v>
      </c>
      <c r="E3482" s="27" t="s">
        <v>3184</v>
      </c>
      <c r="F3482" s="28" t="n">
        <v>25</v>
      </c>
      <c r="G3482" s="29" t="s">
        <v>471</v>
      </c>
      <c r="H3482" s="29" t="s">
        <v>3548</v>
      </c>
      <c r="I3482" s="69" t="s">
        <v>3028</v>
      </c>
      <c r="J3482" s="20" t="n">
        <v>10</v>
      </c>
      <c r="K3482" s="21" t="n">
        <f aca="false">J3482*D3482</f>
        <v>10</v>
      </c>
      <c r="L3482" s="22" t="n">
        <f aca="false">F3482*J3482</f>
        <v>250</v>
      </c>
      <c r="M3482" s="23" t="s">
        <v>18</v>
      </c>
      <c r="N3482" s="24"/>
    </row>
    <row r="3483" s="1" customFormat="true" ht="13.5" hidden="false" customHeight="false" outlineLevel="0" collapsed="false">
      <c r="A3483" s="3" t="n">
        <v>3481</v>
      </c>
      <c r="B3483" s="38" t="n">
        <v>9787538463712</v>
      </c>
      <c r="C3483" s="39" t="s">
        <v>3818</v>
      </c>
      <c r="D3483" s="19" t="n">
        <v>1</v>
      </c>
      <c r="E3483" s="19" t="s">
        <v>375</v>
      </c>
      <c r="F3483" s="40" t="n">
        <v>24.8</v>
      </c>
      <c r="G3483" s="41" t="s">
        <v>3476</v>
      </c>
      <c r="H3483" s="41" t="s">
        <v>3548</v>
      </c>
      <c r="I3483" s="69" t="s">
        <v>3028</v>
      </c>
      <c r="J3483" s="20" t="n">
        <v>10</v>
      </c>
      <c r="K3483" s="21" t="n">
        <f aca="false">J3483*D3483</f>
        <v>10</v>
      </c>
      <c r="L3483" s="22" t="n">
        <f aca="false">F3483*J3483</f>
        <v>248</v>
      </c>
      <c r="M3483" s="41" t="s">
        <v>34</v>
      </c>
      <c r="N3483" s="24"/>
    </row>
    <row r="3484" s="1" customFormat="true" ht="13.5" hidden="false" customHeight="false" outlineLevel="0" collapsed="false">
      <c r="A3484" s="3" t="n">
        <v>3482</v>
      </c>
      <c r="B3484" s="38" t="n">
        <v>9787538463736</v>
      </c>
      <c r="C3484" s="39" t="s">
        <v>3819</v>
      </c>
      <c r="D3484" s="19" t="n">
        <v>1</v>
      </c>
      <c r="E3484" s="19" t="s">
        <v>375</v>
      </c>
      <c r="F3484" s="40" t="n">
        <v>24.8</v>
      </c>
      <c r="G3484" s="41" t="s">
        <v>3476</v>
      </c>
      <c r="H3484" s="41" t="s">
        <v>3548</v>
      </c>
      <c r="I3484" s="69" t="s">
        <v>3028</v>
      </c>
      <c r="J3484" s="20" t="n">
        <v>10</v>
      </c>
      <c r="K3484" s="21" t="n">
        <f aca="false">J3484*D3484</f>
        <v>10</v>
      </c>
      <c r="L3484" s="22" t="n">
        <f aca="false">F3484*J3484</f>
        <v>248</v>
      </c>
      <c r="M3484" s="41" t="s">
        <v>34</v>
      </c>
      <c r="N3484" s="24"/>
    </row>
    <row r="3485" s="1" customFormat="true" ht="24" hidden="false" customHeight="false" outlineLevel="0" collapsed="false">
      <c r="A3485" s="3" t="n">
        <v>3483</v>
      </c>
      <c r="B3485" s="21" t="n">
        <v>9787550914803</v>
      </c>
      <c r="C3485" s="61" t="s">
        <v>3820</v>
      </c>
      <c r="D3485" s="65" t="n">
        <v>1</v>
      </c>
      <c r="E3485" s="69" t="s">
        <v>112</v>
      </c>
      <c r="F3485" s="63" t="n">
        <v>24.8</v>
      </c>
      <c r="G3485" s="75" t="n">
        <v>2017.02</v>
      </c>
      <c r="H3485" s="73" t="s">
        <v>3548</v>
      </c>
      <c r="I3485" s="69" t="s">
        <v>3028</v>
      </c>
      <c r="J3485" s="65" t="n">
        <v>10</v>
      </c>
      <c r="K3485" s="21" t="n">
        <f aca="false">J3485*D3485</f>
        <v>10</v>
      </c>
      <c r="L3485" s="22" t="n">
        <f aca="false">F3485*J3485</f>
        <v>248</v>
      </c>
      <c r="M3485" s="67" t="s">
        <v>95</v>
      </c>
      <c r="N3485" s="24"/>
    </row>
    <row r="3486" s="1" customFormat="true" ht="13.5" hidden="false" customHeight="false" outlineLevel="0" collapsed="false">
      <c r="A3486" s="3" t="n">
        <v>3484</v>
      </c>
      <c r="B3486" s="38" t="n">
        <v>9787534968389</v>
      </c>
      <c r="C3486" s="39" t="s">
        <v>3821</v>
      </c>
      <c r="D3486" s="19" t="n">
        <v>1</v>
      </c>
      <c r="E3486" s="19" t="s">
        <v>665</v>
      </c>
      <c r="F3486" s="40" t="n">
        <v>24</v>
      </c>
      <c r="G3486" s="41" t="s">
        <v>3476</v>
      </c>
      <c r="H3486" s="41" t="s">
        <v>3548</v>
      </c>
      <c r="I3486" s="69" t="s">
        <v>3028</v>
      </c>
      <c r="J3486" s="65" t="n">
        <v>10</v>
      </c>
      <c r="K3486" s="21" t="n">
        <f aca="false">J3486*D3486</f>
        <v>10</v>
      </c>
      <c r="L3486" s="22" t="n">
        <f aca="false">F3486*J3486</f>
        <v>240</v>
      </c>
      <c r="M3486" s="41" t="s">
        <v>34</v>
      </c>
      <c r="N3486" s="24"/>
    </row>
    <row r="3487" s="1" customFormat="true" ht="13.5" hidden="false" customHeight="false" outlineLevel="0" collapsed="false">
      <c r="A3487" s="3" t="n">
        <v>3485</v>
      </c>
      <c r="B3487" s="38" t="n">
        <v>9787542415981</v>
      </c>
      <c r="C3487" s="39" t="s">
        <v>3822</v>
      </c>
      <c r="D3487" s="19" t="n">
        <v>1</v>
      </c>
      <c r="E3487" s="19" t="s">
        <v>427</v>
      </c>
      <c r="F3487" s="40" t="n">
        <v>23.8</v>
      </c>
      <c r="G3487" s="41" t="s">
        <v>188</v>
      </c>
      <c r="H3487" s="41" t="s">
        <v>3548</v>
      </c>
      <c r="I3487" s="69" t="s">
        <v>3028</v>
      </c>
      <c r="J3487" s="65" t="n">
        <v>10</v>
      </c>
      <c r="K3487" s="21" t="n">
        <f aca="false">J3487*D3487</f>
        <v>10</v>
      </c>
      <c r="L3487" s="22" t="n">
        <f aca="false">F3487*J3487</f>
        <v>238</v>
      </c>
      <c r="M3487" s="41" t="s">
        <v>34</v>
      </c>
      <c r="N3487" s="24"/>
    </row>
    <row r="3488" s="1" customFormat="true" ht="13.5" hidden="false" customHeight="false" outlineLevel="0" collapsed="false">
      <c r="A3488" s="3" t="n">
        <v>3486</v>
      </c>
      <c r="B3488" s="38" t="n">
        <v>9787543334960</v>
      </c>
      <c r="C3488" s="39" t="s">
        <v>3823</v>
      </c>
      <c r="D3488" s="3" t="n">
        <v>1</v>
      </c>
      <c r="E3488" s="19" t="s">
        <v>3824</v>
      </c>
      <c r="F3488" s="40" t="n">
        <v>23.8</v>
      </c>
      <c r="G3488" s="41" t="s">
        <v>307</v>
      </c>
      <c r="H3488" s="41" t="s">
        <v>3548</v>
      </c>
      <c r="I3488" s="65" t="s">
        <v>3028</v>
      </c>
      <c r="J3488" s="74" t="n">
        <v>10</v>
      </c>
      <c r="K3488" s="21" t="n">
        <f aca="false">J3488*D3488</f>
        <v>10</v>
      </c>
      <c r="L3488" s="22" t="n">
        <f aca="false">F3488*J3488</f>
        <v>238</v>
      </c>
      <c r="M3488" s="41" t="s">
        <v>34</v>
      </c>
      <c r="N3488" s="24"/>
    </row>
    <row r="3489" s="1" customFormat="true" ht="13.5" hidden="false" customHeight="false" outlineLevel="0" collapsed="false">
      <c r="A3489" s="3" t="n">
        <v>3487</v>
      </c>
      <c r="B3489" s="38" t="n">
        <v>9787543334953</v>
      </c>
      <c r="C3489" s="39" t="s">
        <v>3825</v>
      </c>
      <c r="D3489" s="3" t="n">
        <v>1</v>
      </c>
      <c r="E3489" s="19" t="s">
        <v>3824</v>
      </c>
      <c r="F3489" s="40" t="n">
        <v>23.8</v>
      </c>
      <c r="G3489" s="41" t="s">
        <v>307</v>
      </c>
      <c r="H3489" s="41" t="s">
        <v>3548</v>
      </c>
      <c r="I3489" s="65" t="s">
        <v>3028</v>
      </c>
      <c r="J3489" s="74" t="n">
        <v>10</v>
      </c>
      <c r="K3489" s="21" t="n">
        <f aca="false">J3489*D3489</f>
        <v>10</v>
      </c>
      <c r="L3489" s="22" t="n">
        <f aca="false">F3489*J3489</f>
        <v>238</v>
      </c>
      <c r="M3489" s="41" t="s">
        <v>34</v>
      </c>
      <c r="N3489" s="24"/>
    </row>
    <row r="3490" s="1" customFormat="true" ht="13.5" hidden="false" customHeight="false" outlineLevel="0" collapsed="false">
      <c r="A3490" s="3" t="n">
        <v>3488</v>
      </c>
      <c r="B3490" s="38" t="n">
        <v>9787543334939</v>
      </c>
      <c r="C3490" s="39" t="s">
        <v>3826</v>
      </c>
      <c r="D3490" s="3" t="n">
        <v>1</v>
      </c>
      <c r="E3490" s="19" t="s">
        <v>3824</v>
      </c>
      <c r="F3490" s="40" t="n">
        <v>23.8</v>
      </c>
      <c r="G3490" s="41" t="s">
        <v>307</v>
      </c>
      <c r="H3490" s="41" t="s">
        <v>3548</v>
      </c>
      <c r="I3490" s="65" t="s">
        <v>3028</v>
      </c>
      <c r="J3490" s="74" t="n">
        <v>10</v>
      </c>
      <c r="K3490" s="21" t="n">
        <f aca="false">J3490*D3490</f>
        <v>10</v>
      </c>
      <c r="L3490" s="22" t="n">
        <f aca="false">F3490*J3490</f>
        <v>238</v>
      </c>
      <c r="M3490" s="41" t="s">
        <v>34</v>
      </c>
      <c r="N3490" s="24"/>
    </row>
    <row r="3491" s="1" customFormat="true" ht="13.5" hidden="false" customHeight="false" outlineLevel="0" collapsed="false">
      <c r="A3491" s="3" t="n">
        <v>3489</v>
      </c>
      <c r="B3491" s="38" t="n">
        <v>9787543335004</v>
      </c>
      <c r="C3491" s="39" t="s">
        <v>3827</v>
      </c>
      <c r="D3491" s="3" t="n">
        <v>1</v>
      </c>
      <c r="E3491" s="19" t="s">
        <v>3824</v>
      </c>
      <c r="F3491" s="40" t="n">
        <v>23.8</v>
      </c>
      <c r="G3491" s="41" t="s">
        <v>307</v>
      </c>
      <c r="H3491" s="41" t="s">
        <v>3548</v>
      </c>
      <c r="I3491" s="65" t="s">
        <v>3028</v>
      </c>
      <c r="J3491" s="74" t="n">
        <v>10</v>
      </c>
      <c r="K3491" s="21" t="n">
        <f aca="false">J3491*D3491</f>
        <v>10</v>
      </c>
      <c r="L3491" s="22" t="n">
        <f aca="false">F3491*J3491</f>
        <v>238</v>
      </c>
      <c r="M3491" s="41" t="s">
        <v>34</v>
      </c>
      <c r="N3491" s="24"/>
    </row>
    <row r="3492" s="1" customFormat="true" ht="13.5" hidden="false" customHeight="false" outlineLevel="0" collapsed="false">
      <c r="A3492" s="3" t="n">
        <v>3490</v>
      </c>
      <c r="B3492" s="38" t="n">
        <v>9787543334977</v>
      </c>
      <c r="C3492" s="39" t="s">
        <v>3828</v>
      </c>
      <c r="D3492" s="3" t="n">
        <v>1</v>
      </c>
      <c r="E3492" s="19" t="s">
        <v>3824</v>
      </c>
      <c r="F3492" s="40" t="n">
        <v>23.8</v>
      </c>
      <c r="G3492" s="41" t="s">
        <v>307</v>
      </c>
      <c r="H3492" s="41" t="s">
        <v>3548</v>
      </c>
      <c r="I3492" s="65" t="s">
        <v>3028</v>
      </c>
      <c r="J3492" s="74" t="n">
        <v>10</v>
      </c>
      <c r="K3492" s="21" t="n">
        <f aca="false">J3492*D3492</f>
        <v>10</v>
      </c>
      <c r="L3492" s="22" t="n">
        <f aca="false">F3492*J3492</f>
        <v>238</v>
      </c>
      <c r="M3492" s="41" t="s">
        <v>34</v>
      </c>
      <c r="N3492" s="24"/>
    </row>
    <row r="3493" s="1" customFormat="true" ht="13.5" hidden="false" customHeight="false" outlineLevel="0" collapsed="false">
      <c r="A3493" s="3" t="n">
        <v>3491</v>
      </c>
      <c r="B3493" s="38" t="n">
        <v>9787543334984</v>
      </c>
      <c r="C3493" s="39" t="s">
        <v>3829</v>
      </c>
      <c r="D3493" s="3" t="n">
        <v>1</v>
      </c>
      <c r="E3493" s="19" t="s">
        <v>3824</v>
      </c>
      <c r="F3493" s="40" t="n">
        <v>23.8</v>
      </c>
      <c r="G3493" s="41" t="s">
        <v>307</v>
      </c>
      <c r="H3493" s="41" t="s">
        <v>3548</v>
      </c>
      <c r="I3493" s="65" t="s">
        <v>3028</v>
      </c>
      <c r="J3493" s="74" t="n">
        <v>10</v>
      </c>
      <c r="K3493" s="21" t="n">
        <f aca="false">J3493*D3493</f>
        <v>10</v>
      </c>
      <c r="L3493" s="22" t="n">
        <f aca="false">F3493*J3493</f>
        <v>238</v>
      </c>
      <c r="M3493" s="41" t="s">
        <v>34</v>
      </c>
      <c r="N3493" s="24"/>
    </row>
    <row r="3494" s="1" customFormat="true" ht="13.5" hidden="false" customHeight="false" outlineLevel="0" collapsed="false">
      <c r="A3494" s="3" t="n">
        <v>3492</v>
      </c>
      <c r="B3494" s="38" t="n">
        <v>9787543334946</v>
      </c>
      <c r="C3494" s="39" t="s">
        <v>3830</v>
      </c>
      <c r="D3494" s="3" t="n">
        <v>1</v>
      </c>
      <c r="E3494" s="19" t="s">
        <v>3824</v>
      </c>
      <c r="F3494" s="40" t="n">
        <v>23.8</v>
      </c>
      <c r="G3494" s="41" t="s">
        <v>307</v>
      </c>
      <c r="H3494" s="41" t="s">
        <v>3548</v>
      </c>
      <c r="I3494" s="65" t="s">
        <v>3028</v>
      </c>
      <c r="J3494" s="74" t="n">
        <v>10</v>
      </c>
      <c r="K3494" s="21" t="n">
        <f aca="false">J3494*D3494</f>
        <v>10</v>
      </c>
      <c r="L3494" s="22" t="n">
        <f aca="false">F3494*J3494</f>
        <v>238</v>
      </c>
      <c r="M3494" s="41" t="s">
        <v>34</v>
      </c>
      <c r="N3494" s="24"/>
    </row>
    <row r="3495" s="1" customFormat="true" ht="13.5" hidden="false" customHeight="false" outlineLevel="0" collapsed="false">
      <c r="A3495" s="3" t="n">
        <v>3493</v>
      </c>
      <c r="B3495" s="38" t="n">
        <v>9787543335011</v>
      </c>
      <c r="C3495" s="39" t="s">
        <v>3831</v>
      </c>
      <c r="D3495" s="3" t="n">
        <v>1</v>
      </c>
      <c r="E3495" s="19" t="s">
        <v>3824</v>
      </c>
      <c r="F3495" s="40" t="n">
        <v>23.8</v>
      </c>
      <c r="G3495" s="41" t="s">
        <v>307</v>
      </c>
      <c r="H3495" s="41" t="s">
        <v>3548</v>
      </c>
      <c r="I3495" s="65" t="s">
        <v>3028</v>
      </c>
      <c r="J3495" s="74" t="n">
        <v>10</v>
      </c>
      <c r="K3495" s="21" t="n">
        <f aca="false">J3495*D3495</f>
        <v>10</v>
      </c>
      <c r="L3495" s="22" t="n">
        <f aca="false">F3495*J3495</f>
        <v>238</v>
      </c>
      <c r="M3495" s="41" t="s">
        <v>34</v>
      </c>
      <c r="N3495" s="24"/>
    </row>
    <row r="3496" s="1" customFormat="true" ht="13.5" hidden="false" customHeight="false" outlineLevel="0" collapsed="false">
      <c r="A3496" s="3" t="n">
        <v>3494</v>
      </c>
      <c r="B3496" s="38" t="n">
        <v>9787543334991</v>
      </c>
      <c r="C3496" s="39" t="s">
        <v>3832</v>
      </c>
      <c r="D3496" s="3" t="n">
        <v>1</v>
      </c>
      <c r="E3496" s="19" t="s">
        <v>3824</v>
      </c>
      <c r="F3496" s="40" t="n">
        <v>23.8</v>
      </c>
      <c r="G3496" s="41" t="s">
        <v>307</v>
      </c>
      <c r="H3496" s="41" t="s">
        <v>3548</v>
      </c>
      <c r="I3496" s="65" t="s">
        <v>3028</v>
      </c>
      <c r="J3496" s="74" t="n">
        <v>10</v>
      </c>
      <c r="K3496" s="21" t="n">
        <f aca="false">J3496*D3496</f>
        <v>10</v>
      </c>
      <c r="L3496" s="22" t="n">
        <f aca="false">F3496*J3496</f>
        <v>238</v>
      </c>
      <c r="M3496" s="41" t="s">
        <v>34</v>
      </c>
      <c r="N3496" s="24"/>
    </row>
    <row r="3497" s="1" customFormat="true" ht="13.5" hidden="false" customHeight="false" outlineLevel="0" collapsed="false">
      <c r="A3497" s="3" t="n">
        <v>3495</v>
      </c>
      <c r="B3497" s="38" t="n">
        <v>9787543335028</v>
      </c>
      <c r="C3497" s="39" t="s">
        <v>3833</v>
      </c>
      <c r="D3497" s="3" t="n">
        <v>1</v>
      </c>
      <c r="E3497" s="19" t="s">
        <v>3824</v>
      </c>
      <c r="F3497" s="40" t="n">
        <v>23.8</v>
      </c>
      <c r="G3497" s="41" t="s">
        <v>307</v>
      </c>
      <c r="H3497" s="41" t="s">
        <v>3548</v>
      </c>
      <c r="I3497" s="65" t="s">
        <v>3028</v>
      </c>
      <c r="J3497" s="74" t="n">
        <v>10</v>
      </c>
      <c r="K3497" s="21" t="n">
        <f aca="false">J3497*D3497</f>
        <v>10</v>
      </c>
      <c r="L3497" s="22" t="n">
        <f aca="false">F3497*J3497</f>
        <v>238</v>
      </c>
      <c r="M3497" s="41" t="s">
        <v>34</v>
      </c>
      <c r="N3497" s="24"/>
    </row>
    <row r="3498" s="1" customFormat="true" ht="13.5" hidden="false" customHeight="false" outlineLevel="0" collapsed="false">
      <c r="A3498" s="3" t="n">
        <v>3496</v>
      </c>
      <c r="B3498" s="38" t="n">
        <v>9787546338064</v>
      </c>
      <c r="C3498" s="39" t="s">
        <v>3834</v>
      </c>
      <c r="D3498" s="65" t="n">
        <v>1</v>
      </c>
      <c r="E3498" s="19" t="s">
        <v>58</v>
      </c>
      <c r="F3498" s="40" t="n">
        <v>23.8</v>
      </c>
      <c r="G3498" s="41" t="s">
        <v>3476</v>
      </c>
      <c r="H3498" s="41" t="s">
        <v>3548</v>
      </c>
      <c r="I3498" s="69" t="s">
        <v>3028</v>
      </c>
      <c r="J3498" s="20" t="n">
        <v>10</v>
      </c>
      <c r="K3498" s="21" t="n">
        <f aca="false">J3498*D3498</f>
        <v>10</v>
      </c>
      <c r="L3498" s="22" t="n">
        <f aca="false">F3498*J3498</f>
        <v>238</v>
      </c>
      <c r="M3498" s="23" t="s">
        <v>18</v>
      </c>
      <c r="N3498" s="24"/>
    </row>
    <row r="3499" s="1" customFormat="true" ht="13.5" hidden="false" customHeight="false" outlineLevel="0" collapsed="false">
      <c r="A3499" s="3" t="n">
        <v>3497</v>
      </c>
      <c r="B3499" s="38" t="n">
        <v>9787538571714</v>
      </c>
      <c r="C3499" s="39" t="s">
        <v>3835</v>
      </c>
      <c r="D3499" s="19" t="n">
        <v>1</v>
      </c>
      <c r="E3499" s="19" t="s">
        <v>337</v>
      </c>
      <c r="F3499" s="40" t="n">
        <v>23.8</v>
      </c>
      <c r="G3499" s="58" t="n">
        <v>42005</v>
      </c>
      <c r="H3499" s="41" t="s">
        <v>3548</v>
      </c>
      <c r="I3499" s="69" t="s">
        <v>3028</v>
      </c>
      <c r="J3499" s="20" t="n">
        <v>10</v>
      </c>
      <c r="K3499" s="21" t="n">
        <f aca="false">J3499*D3499</f>
        <v>10</v>
      </c>
      <c r="L3499" s="22" t="n">
        <f aca="false">F3499*J3499</f>
        <v>238</v>
      </c>
      <c r="M3499" s="23" t="s">
        <v>18</v>
      </c>
      <c r="N3499" s="24"/>
    </row>
    <row r="3500" s="1" customFormat="true" ht="13.5" hidden="false" customHeight="false" outlineLevel="0" collapsed="false">
      <c r="A3500" s="3" t="n">
        <v>3498</v>
      </c>
      <c r="B3500" s="25" t="n">
        <v>9787501582051</v>
      </c>
      <c r="C3500" s="26" t="s">
        <v>3836</v>
      </c>
      <c r="D3500" s="29" t="n">
        <v>1</v>
      </c>
      <c r="E3500" s="27" t="s">
        <v>3837</v>
      </c>
      <c r="F3500" s="28" t="n">
        <v>23.8</v>
      </c>
      <c r="G3500" s="29" t="s">
        <v>3838</v>
      </c>
      <c r="H3500" s="29" t="s">
        <v>3548</v>
      </c>
      <c r="I3500" s="69" t="s">
        <v>3028</v>
      </c>
      <c r="J3500" s="20" t="n">
        <v>10</v>
      </c>
      <c r="K3500" s="21" t="n">
        <f aca="false">J3500*D3500</f>
        <v>10</v>
      </c>
      <c r="L3500" s="22" t="n">
        <f aca="false">F3500*J3500</f>
        <v>238</v>
      </c>
      <c r="M3500" s="23" t="s">
        <v>18</v>
      </c>
      <c r="N3500" s="24"/>
    </row>
    <row r="3501" s="1" customFormat="true" ht="13.5" hidden="false" customHeight="false" outlineLevel="0" collapsed="false">
      <c r="A3501" s="3" t="n">
        <v>3499</v>
      </c>
      <c r="B3501" s="25" t="n">
        <v>9787501582075</v>
      </c>
      <c r="C3501" s="26" t="s">
        <v>3839</v>
      </c>
      <c r="D3501" s="29" t="n">
        <v>1</v>
      </c>
      <c r="E3501" s="27" t="s">
        <v>3837</v>
      </c>
      <c r="F3501" s="28" t="n">
        <v>23.8</v>
      </c>
      <c r="G3501" s="29" t="s">
        <v>3838</v>
      </c>
      <c r="H3501" s="29" t="s">
        <v>3548</v>
      </c>
      <c r="I3501" s="69" t="s">
        <v>3028</v>
      </c>
      <c r="J3501" s="20" t="n">
        <v>10</v>
      </c>
      <c r="K3501" s="21" t="n">
        <f aca="false">J3501*D3501</f>
        <v>10</v>
      </c>
      <c r="L3501" s="22" t="n">
        <f aca="false">F3501*J3501</f>
        <v>238</v>
      </c>
      <c r="M3501" s="23" t="s">
        <v>18</v>
      </c>
      <c r="N3501" s="24"/>
    </row>
    <row r="3502" s="1" customFormat="true" ht="13.5" hidden="false" customHeight="false" outlineLevel="0" collapsed="false">
      <c r="A3502" s="3" t="n">
        <v>3500</v>
      </c>
      <c r="B3502" s="25" t="n">
        <v>9787501582099</v>
      </c>
      <c r="C3502" s="26" t="s">
        <v>3840</v>
      </c>
      <c r="D3502" s="29" t="n">
        <v>1</v>
      </c>
      <c r="E3502" s="27" t="s">
        <v>3837</v>
      </c>
      <c r="F3502" s="28" t="n">
        <v>23.8</v>
      </c>
      <c r="G3502" s="29" t="s">
        <v>3838</v>
      </c>
      <c r="H3502" s="29" t="s">
        <v>3548</v>
      </c>
      <c r="I3502" s="69" t="s">
        <v>3028</v>
      </c>
      <c r="J3502" s="20" t="n">
        <v>10</v>
      </c>
      <c r="K3502" s="21" t="n">
        <f aca="false">J3502*D3502</f>
        <v>10</v>
      </c>
      <c r="L3502" s="22" t="n">
        <f aca="false">F3502*J3502</f>
        <v>238</v>
      </c>
      <c r="M3502" s="23" t="s">
        <v>18</v>
      </c>
      <c r="N3502" s="24"/>
    </row>
    <row r="3503" s="1" customFormat="true" ht="13.5" hidden="false" customHeight="false" outlineLevel="0" collapsed="false">
      <c r="A3503" s="3" t="n">
        <v>3501</v>
      </c>
      <c r="B3503" s="25" t="n">
        <v>9787501582112</v>
      </c>
      <c r="C3503" s="26" t="s">
        <v>3841</v>
      </c>
      <c r="D3503" s="29" t="n">
        <v>1</v>
      </c>
      <c r="E3503" s="27" t="s">
        <v>3837</v>
      </c>
      <c r="F3503" s="28" t="n">
        <v>23.8</v>
      </c>
      <c r="G3503" s="29" t="s">
        <v>3838</v>
      </c>
      <c r="H3503" s="29" t="s">
        <v>3548</v>
      </c>
      <c r="I3503" s="69" t="s">
        <v>3028</v>
      </c>
      <c r="J3503" s="20" t="n">
        <v>10</v>
      </c>
      <c r="K3503" s="21" t="n">
        <f aca="false">J3503*D3503</f>
        <v>10</v>
      </c>
      <c r="L3503" s="22" t="n">
        <f aca="false">F3503*J3503</f>
        <v>238</v>
      </c>
      <c r="M3503" s="23" t="s">
        <v>18</v>
      </c>
      <c r="N3503" s="24"/>
    </row>
    <row r="3504" s="1" customFormat="true" ht="13.5" hidden="false" customHeight="false" outlineLevel="0" collapsed="false">
      <c r="A3504" s="3" t="n">
        <v>3502</v>
      </c>
      <c r="B3504" s="25" t="n">
        <v>9787501582136</v>
      </c>
      <c r="C3504" s="26" t="s">
        <v>3842</v>
      </c>
      <c r="D3504" s="29" t="n">
        <v>1</v>
      </c>
      <c r="E3504" s="27" t="s">
        <v>3837</v>
      </c>
      <c r="F3504" s="28" t="n">
        <v>23.8</v>
      </c>
      <c r="G3504" s="29" t="s">
        <v>3838</v>
      </c>
      <c r="H3504" s="29" t="s">
        <v>3548</v>
      </c>
      <c r="I3504" s="69" t="s">
        <v>3028</v>
      </c>
      <c r="J3504" s="20" t="n">
        <v>10</v>
      </c>
      <c r="K3504" s="21" t="n">
        <f aca="false">J3504*D3504</f>
        <v>10</v>
      </c>
      <c r="L3504" s="22" t="n">
        <f aca="false">F3504*J3504</f>
        <v>238</v>
      </c>
      <c r="M3504" s="23" t="s">
        <v>18</v>
      </c>
      <c r="N3504" s="24"/>
    </row>
    <row r="3505" s="1" customFormat="true" ht="13.5" hidden="false" customHeight="false" outlineLevel="0" collapsed="false">
      <c r="A3505" s="3" t="n">
        <v>3503</v>
      </c>
      <c r="B3505" s="25" t="n">
        <v>9787501582082</v>
      </c>
      <c r="C3505" s="26" t="s">
        <v>3843</v>
      </c>
      <c r="D3505" s="29" t="n">
        <v>1</v>
      </c>
      <c r="E3505" s="27" t="s">
        <v>3837</v>
      </c>
      <c r="F3505" s="28" t="n">
        <v>23.8</v>
      </c>
      <c r="G3505" s="29" t="s">
        <v>3838</v>
      </c>
      <c r="H3505" s="29" t="s">
        <v>3548</v>
      </c>
      <c r="I3505" s="69" t="s">
        <v>3028</v>
      </c>
      <c r="J3505" s="20" t="n">
        <v>10</v>
      </c>
      <c r="K3505" s="21" t="n">
        <f aca="false">J3505*D3505</f>
        <v>10</v>
      </c>
      <c r="L3505" s="22" t="n">
        <f aca="false">F3505*J3505</f>
        <v>238</v>
      </c>
      <c r="M3505" s="23" t="s">
        <v>18</v>
      </c>
      <c r="N3505" s="24"/>
    </row>
    <row r="3506" s="1" customFormat="true" ht="13.5" hidden="false" customHeight="false" outlineLevel="0" collapsed="false">
      <c r="A3506" s="3" t="n">
        <v>3504</v>
      </c>
      <c r="B3506" s="38" t="n">
        <v>9787550509146</v>
      </c>
      <c r="C3506" s="39" t="s">
        <v>3844</v>
      </c>
      <c r="D3506" s="19" t="n">
        <v>1</v>
      </c>
      <c r="E3506" s="19" t="s">
        <v>1559</v>
      </c>
      <c r="F3506" s="40" t="n">
        <v>23.8</v>
      </c>
      <c r="G3506" s="41" t="s">
        <v>307</v>
      </c>
      <c r="H3506" s="140" t="s">
        <v>3548</v>
      </c>
      <c r="I3506" s="19" t="s">
        <v>3028</v>
      </c>
      <c r="J3506" s="74" t="n">
        <v>10</v>
      </c>
      <c r="K3506" s="21" t="n">
        <f aca="false">J3506*D3506</f>
        <v>10</v>
      </c>
      <c r="L3506" s="22" t="n">
        <f aca="false">F3506*J3506</f>
        <v>238</v>
      </c>
      <c r="M3506" s="41" t="s">
        <v>34</v>
      </c>
      <c r="N3506" s="24"/>
    </row>
    <row r="3507" s="1" customFormat="true" ht="13.5" hidden="false" customHeight="false" outlineLevel="0" collapsed="false">
      <c r="A3507" s="3" t="n">
        <v>3505</v>
      </c>
      <c r="B3507" s="38" t="n">
        <v>9787540697730</v>
      </c>
      <c r="C3507" s="39" t="s">
        <v>3845</v>
      </c>
      <c r="D3507" s="19" t="n">
        <v>1</v>
      </c>
      <c r="E3507" s="19" t="s">
        <v>864</v>
      </c>
      <c r="F3507" s="40" t="n">
        <v>23</v>
      </c>
      <c r="G3507" s="41" t="s">
        <v>3476</v>
      </c>
      <c r="H3507" s="41" t="s">
        <v>3548</v>
      </c>
      <c r="I3507" s="69" t="s">
        <v>3028</v>
      </c>
      <c r="J3507" s="65" t="n">
        <v>10</v>
      </c>
      <c r="K3507" s="21" t="n">
        <f aca="false">J3507*D3507</f>
        <v>10</v>
      </c>
      <c r="L3507" s="22" t="n">
        <f aca="false">F3507*J3507</f>
        <v>230</v>
      </c>
      <c r="M3507" s="41" t="s">
        <v>34</v>
      </c>
      <c r="N3507" s="24"/>
    </row>
    <row r="3508" s="1" customFormat="true" ht="13.5" hidden="false" customHeight="false" outlineLevel="0" collapsed="false">
      <c r="A3508" s="3" t="n">
        <v>3506</v>
      </c>
      <c r="B3508" s="38" t="n">
        <v>9787540690328</v>
      </c>
      <c r="C3508" s="39" t="s">
        <v>3846</v>
      </c>
      <c r="D3508" s="19" t="n">
        <v>1</v>
      </c>
      <c r="E3508" s="19" t="s">
        <v>864</v>
      </c>
      <c r="F3508" s="40" t="n">
        <v>23</v>
      </c>
      <c r="G3508" s="41" t="s">
        <v>3476</v>
      </c>
      <c r="H3508" s="41" t="s">
        <v>3548</v>
      </c>
      <c r="I3508" s="69" t="s">
        <v>3028</v>
      </c>
      <c r="J3508" s="65" t="n">
        <v>10</v>
      </c>
      <c r="K3508" s="21" t="n">
        <f aca="false">J3508*D3508</f>
        <v>10</v>
      </c>
      <c r="L3508" s="22" t="n">
        <f aca="false">F3508*J3508</f>
        <v>230</v>
      </c>
      <c r="M3508" s="41" t="s">
        <v>34</v>
      </c>
      <c r="N3508" s="24"/>
    </row>
    <row r="3509" s="1" customFormat="true" ht="13.5" hidden="false" customHeight="false" outlineLevel="0" collapsed="false">
      <c r="A3509" s="3" t="n">
        <v>3507</v>
      </c>
      <c r="B3509" s="38" t="n">
        <v>9787531565109</v>
      </c>
      <c r="C3509" s="39" t="s">
        <v>3847</v>
      </c>
      <c r="D3509" s="19" t="n">
        <v>1</v>
      </c>
      <c r="E3509" s="19" t="s">
        <v>397</v>
      </c>
      <c r="F3509" s="40" t="n">
        <v>22.8</v>
      </c>
      <c r="G3509" s="41" t="s">
        <v>285</v>
      </c>
      <c r="H3509" s="41" t="s">
        <v>3548</v>
      </c>
      <c r="I3509" s="69" t="s">
        <v>3028</v>
      </c>
      <c r="J3509" s="65" t="n">
        <v>10</v>
      </c>
      <c r="K3509" s="21" t="n">
        <f aca="false">J3509*D3509</f>
        <v>10</v>
      </c>
      <c r="L3509" s="22" t="n">
        <f aca="false">F3509*J3509</f>
        <v>228</v>
      </c>
      <c r="M3509" s="41" t="s">
        <v>34</v>
      </c>
      <c r="N3509" s="24"/>
    </row>
    <row r="3510" s="1" customFormat="true" ht="24" hidden="false" customHeight="false" outlineLevel="0" collapsed="false">
      <c r="A3510" s="3" t="n">
        <v>3508</v>
      </c>
      <c r="B3510" s="21" t="n">
        <v>9787550914810</v>
      </c>
      <c r="C3510" s="61" t="s">
        <v>3848</v>
      </c>
      <c r="D3510" s="65" t="n">
        <v>1</v>
      </c>
      <c r="E3510" s="69" t="s">
        <v>112</v>
      </c>
      <c r="F3510" s="22" t="n">
        <v>22.8</v>
      </c>
      <c r="G3510" s="75" t="n">
        <v>2017.02</v>
      </c>
      <c r="H3510" s="73" t="s">
        <v>3548</v>
      </c>
      <c r="I3510" s="69" t="s">
        <v>3028</v>
      </c>
      <c r="J3510" s="65" t="n">
        <v>10</v>
      </c>
      <c r="K3510" s="21" t="n">
        <f aca="false">J3510*D3510</f>
        <v>10</v>
      </c>
      <c r="L3510" s="22" t="n">
        <f aca="false">F3510*J3510</f>
        <v>228</v>
      </c>
      <c r="M3510" s="67" t="s">
        <v>95</v>
      </c>
      <c r="N3510" s="24"/>
    </row>
    <row r="3511" s="1" customFormat="true" ht="13.5" hidden="false" customHeight="false" outlineLevel="0" collapsed="false">
      <c r="A3511" s="3" t="n">
        <v>3509</v>
      </c>
      <c r="B3511" s="38" t="n">
        <v>9787538455700</v>
      </c>
      <c r="C3511" s="39" t="s">
        <v>3849</v>
      </c>
      <c r="D3511" s="19" t="n">
        <v>1</v>
      </c>
      <c r="E3511" s="19" t="s">
        <v>375</v>
      </c>
      <c r="F3511" s="40" t="n">
        <v>22</v>
      </c>
      <c r="G3511" s="41" t="s">
        <v>3476</v>
      </c>
      <c r="H3511" s="41" t="s">
        <v>3548</v>
      </c>
      <c r="I3511" s="69" t="s">
        <v>3028</v>
      </c>
      <c r="J3511" s="65" t="n">
        <v>10</v>
      </c>
      <c r="K3511" s="21" t="n">
        <f aca="false">J3511*D3511</f>
        <v>10</v>
      </c>
      <c r="L3511" s="22" t="n">
        <f aca="false">F3511*J3511</f>
        <v>220</v>
      </c>
      <c r="M3511" s="41" t="s">
        <v>34</v>
      </c>
      <c r="N3511" s="24"/>
    </row>
    <row r="3512" s="1" customFormat="true" ht="13.5" hidden="false" customHeight="false" outlineLevel="0" collapsed="false">
      <c r="A3512" s="3" t="n">
        <v>3510</v>
      </c>
      <c r="B3512" s="38" t="n">
        <v>9787538455663</v>
      </c>
      <c r="C3512" s="39" t="s">
        <v>3850</v>
      </c>
      <c r="D3512" s="19" t="n">
        <v>1</v>
      </c>
      <c r="E3512" s="19" t="s">
        <v>375</v>
      </c>
      <c r="F3512" s="40" t="n">
        <v>22</v>
      </c>
      <c r="G3512" s="41" t="s">
        <v>3476</v>
      </c>
      <c r="H3512" s="41" t="s">
        <v>3548</v>
      </c>
      <c r="I3512" s="69" t="s">
        <v>3028</v>
      </c>
      <c r="J3512" s="65" t="n">
        <v>10</v>
      </c>
      <c r="K3512" s="21" t="n">
        <f aca="false">J3512*D3512</f>
        <v>10</v>
      </c>
      <c r="L3512" s="22" t="n">
        <f aca="false">F3512*J3512</f>
        <v>220</v>
      </c>
      <c r="M3512" s="41" t="s">
        <v>34</v>
      </c>
      <c r="N3512" s="24"/>
    </row>
    <row r="3513" s="1" customFormat="true" ht="13.5" hidden="false" customHeight="false" outlineLevel="0" collapsed="false">
      <c r="A3513" s="3" t="n">
        <v>3511</v>
      </c>
      <c r="B3513" s="38" t="n">
        <v>9787538455632</v>
      </c>
      <c r="C3513" s="39" t="s">
        <v>3851</v>
      </c>
      <c r="D3513" s="19" t="n">
        <v>1</v>
      </c>
      <c r="E3513" s="19" t="s">
        <v>375</v>
      </c>
      <c r="F3513" s="40" t="n">
        <v>22</v>
      </c>
      <c r="G3513" s="41" t="s">
        <v>3476</v>
      </c>
      <c r="H3513" s="41" t="s">
        <v>3548</v>
      </c>
      <c r="I3513" s="69" t="s">
        <v>3028</v>
      </c>
      <c r="J3513" s="65" t="n">
        <v>10</v>
      </c>
      <c r="K3513" s="21" t="n">
        <f aca="false">J3513*D3513</f>
        <v>10</v>
      </c>
      <c r="L3513" s="22" t="n">
        <f aca="false">F3513*J3513</f>
        <v>220</v>
      </c>
      <c r="M3513" s="41" t="s">
        <v>34</v>
      </c>
      <c r="N3513" s="24"/>
    </row>
    <row r="3514" s="1" customFormat="true" ht="13.5" hidden="false" customHeight="false" outlineLevel="0" collapsed="false">
      <c r="A3514" s="3" t="n">
        <v>3512</v>
      </c>
      <c r="B3514" s="38" t="n">
        <v>9787538455601</v>
      </c>
      <c r="C3514" s="39" t="s">
        <v>3852</v>
      </c>
      <c r="D3514" s="19" t="n">
        <v>1</v>
      </c>
      <c r="E3514" s="19" t="s">
        <v>375</v>
      </c>
      <c r="F3514" s="40" t="n">
        <v>22</v>
      </c>
      <c r="G3514" s="41" t="s">
        <v>3476</v>
      </c>
      <c r="H3514" s="41" t="s">
        <v>3548</v>
      </c>
      <c r="I3514" s="69" t="s">
        <v>3028</v>
      </c>
      <c r="J3514" s="65" t="n">
        <v>10</v>
      </c>
      <c r="K3514" s="21" t="n">
        <f aca="false">J3514*D3514</f>
        <v>10</v>
      </c>
      <c r="L3514" s="22" t="n">
        <f aca="false">F3514*J3514</f>
        <v>220</v>
      </c>
      <c r="M3514" s="41" t="s">
        <v>34</v>
      </c>
      <c r="N3514" s="24"/>
    </row>
    <row r="3515" s="1" customFormat="true" ht="13.5" hidden="false" customHeight="false" outlineLevel="0" collapsed="false">
      <c r="A3515" s="3" t="n">
        <v>3513</v>
      </c>
      <c r="B3515" s="38" t="n">
        <v>9787538455649</v>
      </c>
      <c r="C3515" s="39" t="s">
        <v>3853</v>
      </c>
      <c r="D3515" s="19" t="n">
        <v>1</v>
      </c>
      <c r="E3515" s="19" t="s">
        <v>375</v>
      </c>
      <c r="F3515" s="40" t="n">
        <v>22</v>
      </c>
      <c r="G3515" s="41" t="s">
        <v>3476</v>
      </c>
      <c r="H3515" s="41" t="s">
        <v>3548</v>
      </c>
      <c r="I3515" s="69" t="s">
        <v>3028</v>
      </c>
      <c r="J3515" s="65" t="n">
        <v>10</v>
      </c>
      <c r="K3515" s="21" t="n">
        <f aca="false">J3515*D3515</f>
        <v>10</v>
      </c>
      <c r="L3515" s="22" t="n">
        <f aca="false">F3515*J3515</f>
        <v>220</v>
      </c>
      <c r="M3515" s="41" t="s">
        <v>34</v>
      </c>
      <c r="N3515" s="24"/>
    </row>
    <row r="3516" s="1" customFormat="true" ht="13.5" hidden="false" customHeight="false" outlineLevel="0" collapsed="false">
      <c r="A3516" s="3" t="n">
        <v>3514</v>
      </c>
      <c r="B3516" s="38" t="n">
        <v>9787530977255</v>
      </c>
      <c r="C3516" s="39" t="s">
        <v>3854</v>
      </c>
      <c r="D3516" s="19" t="n">
        <v>1</v>
      </c>
      <c r="E3516" s="19" t="s">
        <v>1352</v>
      </c>
      <c r="F3516" s="40" t="n">
        <v>22</v>
      </c>
      <c r="G3516" s="41" t="s">
        <v>188</v>
      </c>
      <c r="H3516" s="41" t="s">
        <v>3548</v>
      </c>
      <c r="I3516" s="69" t="s">
        <v>3028</v>
      </c>
      <c r="J3516" s="65" t="n">
        <v>10</v>
      </c>
      <c r="K3516" s="21" t="n">
        <f aca="false">J3516*D3516</f>
        <v>10</v>
      </c>
      <c r="L3516" s="22" t="n">
        <f aca="false">F3516*J3516</f>
        <v>220</v>
      </c>
      <c r="M3516" s="41" t="s">
        <v>34</v>
      </c>
      <c r="N3516" s="24"/>
    </row>
    <row r="3517" s="1" customFormat="true" ht="13.5" hidden="false" customHeight="false" outlineLevel="0" collapsed="false">
      <c r="A3517" s="3" t="n">
        <v>3515</v>
      </c>
      <c r="B3517" s="38" t="n">
        <v>9787538455595</v>
      </c>
      <c r="C3517" s="39" t="s">
        <v>3855</v>
      </c>
      <c r="D3517" s="19" t="n">
        <v>1</v>
      </c>
      <c r="E3517" s="19" t="s">
        <v>375</v>
      </c>
      <c r="F3517" s="40" t="n">
        <v>22</v>
      </c>
      <c r="G3517" s="41" t="s">
        <v>3476</v>
      </c>
      <c r="H3517" s="41" t="s">
        <v>3548</v>
      </c>
      <c r="I3517" s="69" t="s">
        <v>3028</v>
      </c>
      <c r="J3517" s="20" t="n">
        <v>10</v>
      </c>
      <c r="K3517" s="21" t="n">
        <f aca="false">J3517*D3517</f>
        <v>10</v>
      </c>
      <c r="L3517" s="22" t="n">
        <f aca="false">F3517*J3517</f>
        <v>220</v>
      </c>
      <c r="M3517" s="41" t="s">
        <v>34</v>
      </c>
      <c r="N3517" s="24"/>
    </row>
    <row r="3518" s="1" customFormat="true" ht="24" hidden="false" customHeight="false" outlineLevel="0" collapsed="false">
      <c r="A3518" s="3" t="n">
        <v>3516</v>
      </c>
      <c r="B3518" s="21" t="n">
        <v>9787550914681</v>
      </c>
      <c r="C3518" s="61" t="s">
        <v>3856</v>
      </c>
      <c r="D3518" s="65" t="n">
        <v>1</v>
      </c>
      <c r="E3518" s="69" t="s">
        <v>112</v>
      </c>
      <c r="F3518" s="22" t="n">
        <v>21.8</v>
      </c>
      <c r="G3518" s="75" t="n">
        <v>2017.02</v>
      </c>
      <c r="H3518" s="67" t="s">
        <v>3548</v>
      </c>
      <c r="I3518" s="69" t="s">
        <v>3028</v>
      </c>
      <c r="J3518" s="65" t="n">
        <v>10</v>
      </c>
      <c r="K3518" s="21" t="n">
        <f aca="false">J3518*D3518</f>
        <v>10</v>
      </c>
      <c r="L3518" s="22" t="n">
        <f aca="false">F3518*J3518</f>
        <v>218</v>
      </c>
      <c r="M3518" s="67" t="s">
        <v>95</v>
      </c>
      <c r="N3518" s="24"/>
    </row>
    <row r="3519" s="1" customFormat="true" ht="13.5" hidden="false" customHeight="false" outlineLevel="0" collapsed="false">
      <c r="A3519" s="3" t="n">
        <v>3517</v>
      </c>
      <c r="B3519" s="38" t="n">
        <v>9787538569629</v>
      </c>
      <c r="C3519" s="39" t="s">
        <v>3857</v>
      </c>
      <c r="D3519" s="65" t="n">
        <v>1</v>
      </c>
      <c r="E3519" s="19" t="s">
        <v>337</v>
      </c>
      <c r="F3519" s="40" t="n">
        <v>21.8</v>
      </c>
      <c r="G3519" s="58" t="n">
        <v>42125</v>
      </c>
      <c r="H3519" s="41" t="s">
        <v>3548</v>
      </c>
      <c r="I3519" s="69" t="s">
        <v>3028</v>
      </c>
      <c r="J3519" s="20" t="n">
        <v>10</v>
      </c>
      <c r="K3519" s="21" t="n">
        <f aca="false">J3519*D3519</f>
        <v>10</v>
      </c>
      <c r="L3519" s="22" t="n">
        <f aca="false">F3519*J3519</f>
        <v>218</v>
      </c>
      <c r="M3519" s="23" t="s">
        <v>18</v>
      </c>
      <c r="N3519" s="24"/>
    </row>
    <row r="3520" s="1" customFormat="true" ht="13.5" hidden="false" customHeight="false" outlineLevel="0" collapsed="false">
      <c r="A3520" s="3" t="n">
        <v>3518</v>
      </c>
      <c r="B3520" s="38" t="n">
        <v>9787534968228</v>
      </c>
      <c r="C3520" s="39" t="s">
        <v>3858</v>
      </c>
      <c r="D3520" s="19" t="n">
        <v>1</v>
      </c>
      <c r="E3520" s="19" t="s">
        <v>665</v>
      </c>
      <c r="F3520" s="40" t="n">
        <v>20</v>
      </c>
      <c r="G3520" s="41" t="s">
        <v>3476</v>
      </c>
      <c r="H3520" s="41" t="s">
        <v>3548</v>
      </c>
      <c r="I3520" s="69" t="s">
        <v>3028</v>
      </c>
      <c r="J3520" s="65" t="n">
        <v>10</v>
      </c>
      <c r="K3520" s="21" t="n">
        <f aca="false">J3520*D3520</f>
        <v>10</v>
      </c>
      <c r="L3520" s="22" t="n">
        <f aca="false">F3520*J3520</f>
        <v>200</v>
      </c>
      <c r="M3520" s="41" t="s">
        <v>34</v>
      </c>
      <c r="N3520" s="24"/>
    </row>
    <row r="3521" s="1" customFormat="true" ht="13.5" hidden="false" customHeight="false" outlineLevel="0" collapsed="false">
      <c r="A3521" s="3" t="n">
        <v>3519</v>
      </c>
      <c r="B3521" s="38" t="n">
        <v>9787200095227</v>
      </c>
      <c r="C3521" s="39" t="s">
        <v>3859</v>
      </c>
      <c r="D3521" s="19" t="n">
        <v>1</v>
      </c>
      <c r="E3521" s="19" t="s">
        <v>1869</v>
      </c>
      <c r="F3521" s="40" t="n">
        <v>19.8</v>
      </c>
      <c r="G3521" s="41" t="s">
        <v>3476</v>
      </c>
      <c r="H3521" s="41" t="s">
        <v>3548</v>
      </c>
      <c r="I3521" s="69" t="s">
        <v>3028</v>
      </c>
      <c r="J3521" s="65" t="n">
        <v>10</v>
      </c>
      <c r="K3521" s="21" t="n">
        <f aca="false">J3521*D3521</f>
        <v>10</v>
      </c>
      <c r="L3521" s="22" t="n">
        <f aca="false">F3521*J3521</f>
        <v>198</v>
      </c>
      <c r="M3521" s="41" t="s">
        <v>34</v>
      </c>
      <c r="N3521" s="24"/>
    </row>
    <row r="3522" s="1" customFormat="true" ht="13.5" hidden="false" customHeight="false" outlineLevel="0" collapsed="false">
      <c r="A3522" s="3" t="n">
        <v>3520</v>
      </c>
      <c r="B3522" s="38" t="n">
        <v>9787543698130</v>
      </c>
      <c r="C3522" s="39" t="s">
        <v>3860</v>
      </c>
      <c r="D3522" s="3" t="n">
        <v>1</v>
      </c>
      <c r="E3522" s="19" t="s">
        <v>829</v>
      </c>
      <c r="F3522" s="40" t="n">
        <v>19.8</v>
      </c>
      <c r="G3522" s="41" t="s">
        <v>3476</v>
      </c>
      <c r="H3522" s="41" t="s">
        <v>3548</v>
      </c>
      <c r="I3522" s="65" t="s">
        <v>3028</v>
      </c>
      <c r="J3522" s="74" t="n">
        <v>10</v>
      </c>
      <c r="K3522" s="21" t="n">
        <f aca="false">J3522*D3522</f>
        <v>10</v>
      </c>
      <c r="L3522" s="22" t="n">
        <f aca="false">F3522*J3522</f>
        <v>198</v>
      </c>
      <c r="M3522" s="41" t="s">
        <v>34</v>
      </c>
      <c r="N3522" s="24"/>
    </row>
    <row r="3523" s="1" customFormat="true" ht="13.5" hidden="false" customHeight="false" outlineLevel="0" collapsed="false">
      <c r="A3523" s="3" t="n">
        <v>3521</v>
      </c>
      <c r="B3523" s="38" t="n">
        <v>9787543698123</v>
      </c>
      <c r="C3523" s="39" t="s">
        <v>3861</v>
      </c>
      <c r="D3523" s="3" t="n">
        <v>1</v>
      </c>
      <c r="E3523" s="19" t="s">
        <v>829</v>
      </c>
      <c r="F3523" s="40" t="n">
        <v>19.8</v>
      </c>
      <c r="G3523" s="41" t="s">
        <v>3476</v>
      </c>
      <c r="H3523" s="41" t="s">
        <v>3548</v>
      </c>
      <c r="I3523" s="65" t="s">
        <v>3028</v>
      </c>
      <c r="J3523" s="74" t="n">
        <v>10</v>
      </c>
      <c r="K3523" s="21" t="n">
        <f aca="false">J3523*D3523</f>
        <v>10</v>
      </c>
      <c r="L3523" s="22" t="n">
        <f aca="false">F3523*J3523</f>
        <v>198</v>
      </c>
      <c r="M3523" s="41" t="s">
        <v>34</v>
      </c>
      <c r="N3523" s="24"/>
    </row>
    <row r="3524" s="1" customFormat="true" ht="13.5" hidden="false" customHeight="false" outlineLevel="0" collapsed="false">
      <c r="A3524" s="3" t="n">
        <v>3522</v>
      </c>
      <c r="B3524" s="38" t="n">
        <v>9787553706573</v>
      </c>
      <c r="C3524" s="39" t="s">
        <v>3862</v>
      </c>
      <c r="D3524" s="3" t="n">
        <v>1</v>
      </c>
      <c r="E3524" s="19" t="s">
        <v>704</v>
      </c>
      <c r="F3524" s="40" t="n">
        <v>19.8</v>
      </c>
      <c r="G3524" s="41" t="s">
        <v>3476</v>
      </c>
      <c r="H3524" s="41" t="s">
        <v>3548</v>
      </c>
      <c r="I3524" s="65" t="s">
        <v>3028</v>
      </c>
      <c r="J3524" s="74" t="n">
        <v>10</v>
      </c>
      <c r="K3524" s="21" t="n">
        <f aca="false">J3524*D3524</f>
        <v>10</v>
      </c>
      <c r="L3524" s="22" t="n">
        <f aca="false">F3524*J3524</f>
        <v>198</v>
      </c>
      <c r="M3524" s="41" t="s">
        <v>34</v>
      </c>
      <c r="N3524" s="24"/>
    </row>
    <row r="3525" s="1" customFormat="true" ht="13.5" hidden="false" customHeight="false" outlineLevel="0" collapsed="false">
      <c r="A3525" s="3" t="n">
        <v>3523</v>
      </c>
      <c r="B3525" s="38" t="n">
        <v>9787200102505</v>
      </c>
      <c r="C3525" s="39" t="s">
        <v>3863</v>
      </c>
      <c r="D3525" s="3" t="n">
        <v>1</v>
      </c>
      <c r="E3525" s="19" t="s">
        <v>1869</v>
      </c>
      <c r="F3525" s="40" t="n">
        <v>19.8</v>
      </c>
      <c r="G3525" s="41" t="s">
        <v>3476</v>
      </c>
      <c r="H3525" s="41" t="s">
        <v>3548</v>
      </c>
      <c r="I3525" s="65" t="s">
        <v>3028</v>
      </c>
      <c r="J3525" s="74" t="n">
        <v>10</v>
      </c>
      <c r="K3525" s="21" t="n">
        <f aca="false">J3525*D3525</f>
        <v>10</v>
      </c>
      <c r="L3525" s="22" t="n">
        <f aca="false">F3525*J3525</f>
        <v>198</v>
      </c>
      <c r="M3525" s="41" t="s">
        <v>34</v>
      </c>
      <c r="N3525" s="24"/>
    </row>
    <row r="3526" s="1" customFormat="true" ht="13.5" hidden="false" customHeight="false" outlineLevel="0" collapsed="false">
      <c r="A3526" s="3" t="n">
        <v>3524</v>
      </c>
      <c r="B3526" s="38" t="n">
        <v>9787200102482</v>
      </c>
      <c r="C3526" s="39" t="s">
        <v>3864</v>
      </c>
      <c r="D3526" s="3" t="n">
        <v>1</v>
      </c>
      <c r="E3526" s="19" t="s">
        <v>1869</v>
      </c>
      <c r="F3526" s="40" t="n">
        <v>19.8</v>
      </c>
      <c r="G3526" s="41" t="s">
        <v>3476</v>
      </c>
      <c r="H3526" s="41" t="s">
        <v>3548</v>
      </c>
      <c r="I3526" s="65" t="s">
        <v>3028</v>
      </c>
      <c r="J3526" s="74" t="n">
        <v>10</v>
      </c>
      <c r="K3526" s="21" t="n">
        <f aca="false">J3526*D3526</f>
        <v>10</v>
      </c>
      <c r="L3526" s="22" t="n">
        <f aca="false">F3526*J3526</f>
        <v>198</v>
      </c>
      <c r="M3526" s="41" t="s">
        <v>34</v>
      </c>
      <c r="N3526" s="24"/>
    </row>
    <row r="3527" s="1" customFormat="true" ht="24" hidden="false" customHeight="false" outlineLevel="0" collapsed="false">
      <c r="A3527" s="3" t="n">
        <v>3525</v>
      </c>
      <c r="B3527" s="21" t="n">
        <v>9787550914711</v>
      </c>
      <c r="C3527" s="61" t="s">
        <v>3865</v>
      </c>
      <c r="D3527" s="65" t="n">
        <v>1</v>
      </c>
      <c r="E3527" s="69" t="s">
        <v>112</v>
      </c>
      <c r="F3527" s="22" t="n">
        <v>19.8</v>
      </c>
      <c r="G3527" s="75" t="n">
        <v>2017.02</v>
      </c>
      <c r="H3527" s="67" t="s">
        <v>3548</v>
      </c>
      <c r="I3527" s="69" t="s">
        <v>3028</v>
      </c>
      <c r="J3527" s="65" t="n">
        <v>10</v>
      </c>
      <c r="K3527" s="21" t="n">
        <f aca="false">J3527*D3527</f>
        <v>10</v>
      </c>
      <c r="L3527" s="22" t="n">
        <f aca="false">F3527*J3527</f>
        <v>198</v>
      </c>
      <c r="M3527" s="67" t="s">
        <v>95</v>
      </c>
      <c r="N3527" s="24"/>
    </row>
    <row r="3528" s="1" customFormat="true" ht="13.5" hidden="false" customHeight="false" outlineLevel="0" collapsed="false">
      <c r="A3528" s="3" t="n">
        <v>3526</v>
      </c>
      <c r="B3528" s="38" t="n">
        <v>9787563942121</v>
      </c>
      <c r="C3528" s="126" t="s">
        <v>3866</v>
      </c>
      <c r="D3528" s="19" t="n">
        <v>1</v>
      </c>
      <c r="E3528" s="19" t="s">
        <v>1177</v>
      </c>
      <c r="F3528" s="40" t="n">
        <v>19.8</v>
      </c>
      <c r="G3528" s="41" t="s">
        <v>244</v>
      </c>
      <c r="H3528" s="140" t="s">
        <v>3548</v>
      </c>
      <c r="I3528" s="19" t="s">
        <v>3028</v>
      </c>
      <c r="J3528" s="74" t="n">
        <v>10</v>
      </c>
      <c r="K3528" s="21" t="n">
        <f aca="false">J3528*D3528</f>
        <v>10</v>
      </c>
      <c r="L3528" s="22" t="n">
        <f aca="false">F3528*J3528</f>
        <v>198</v>
      </c>
      <c r="M3528" s="41" t="s">
        <v>34</v>
      </c>
      <c r="N3528" s="24"/>
    </row>
    <row r="3529" s="1" customFormat="true" ht="13.5" hidden="false" customHeight="false" outlineLevel="0" collapsed="false">
      <c r="A3529" s="3" t="n">
        <v>3527</v>
      </c>
      <c r="B3529" s="38" t="n">
        <v>9787563942084</v>
      </c>
      <c r="C3529" s="126" t="s">
        <v>3867</v>
      </c>
      <c r="D3529" s="19" t="n">
        <v>1</v>
      </c>
      <c r="E3529" s="19" t="s">
        <v>1177</v>
      </c>
      <c r="F3529" s="40" t="n">
        <v>19.8</v>
      </c>
      <c r="G3529" s="41" t="s">
        <v>244</v>
      </c>
      <c r="H3529" s="140" t="s">
        <v>3548</v>
      </c>
      <c r="I3529" s="19" t="s">
        <v>3028</v>
      </c>
      <c r="J3529" s="74" t="n">
        <v>10</v>
      </c>
      <c r="K3529" s="21" t="n">
        <f aca="false">J3529*D3529</f>
        <v>10</v>
      </c>
      <c r="L3529" s="22" t="n">
        <f aca="false">F3529*J3529</f>
        <v>198</v>
      </c>
      <c r="M3529" s="41" t="s">
        <v>34</v>
      </c>
      <c r="N3529" s="24"/>
    </row>
    <row r="3530" s="1" customFormat="true" ht="13.5" hidden="false" customHeight="false" outlineLevel="0" collapsed="false">
      <c r="A3530" s="3" t="n">
        <v>3528</v>
      </c>
      <c r="B3530" s="38" t="n">
        <v>9787534963476</v>
      </c>
      <c r="C3530" s="39" t="s">
        <v>3868</v>
      </c>
      <c r="D3530" s="19" t="n">
        <v>1</v>
      </c>
      <c r="E3530" s="19" t="s">
        <v>665</v>
      </c>
      <c r="F3530" s="40" t="n">
        <v>19.4</v>
      </c>
      <c r="G3530" s="41" t="s">
        <v>3476</v>
      </c>
      <c r="H3530" s="41" t="s">
        <v>3548</v>
      </c>
      <c r="I3530" s="69" t="s">
        <v>3028</v>
      </c>
      <c r="J3530" s="65" t="n">
        <v>10</v>
      </c>
      <c r="K3530" s="21" t="n">
        <f aca="false">J3530*D3530</f>
        <v>10</v>
      </c>
      <c r="L3530" s="22" t="n">
        <f aca="false">F3530*J3530</f>
        <v>194</v>
      </c>
      <c r="M3530" s="41" t="s">
        <v>34</v>
      </c>
      <c r="N3530" s="24"/>
    </row>
    <row r="3531" s="1" customFormat="true" ht="13.5" hidden="false" customHeight="false" outlineLevel="0" collapsed="false">
      <c r="A3531" s="3" t="n">
        <v>3529</v>
      </c>
      <c r="B3531" s="38" t="n">
        <v>9787530976043</v>
      </c>
      <c r="C3531" s="39" t="s">
        <v>3869</v>
      </c>
      <c r="D3531" s="19" t="n">
        <v>1</v>
      </c>
      <c r="E3531" s="19" t="s">
        <v>1352</v>
      </c>
      <c r="F3531" s="40" t="n">
        <v>19</v>
      </c>
      <c r="G3531" s="41" t="s">
        <v>110</v>
      </c>
      <c r="H3531" s="41" t="s">
        <v>3548</v>
      </c>
      <c r="I3531" s="69" t="s">
        <v>3028</v>
      </c>
      <c r="J3531" s="65" t="n">
        <v>10</v>
      </c>
      <c r="K3531" s="21" t="n">
        <f aca="false">J3531*D3531</f>
        <v>10</v>
      </c>
      <c r="L3531" s="22" t="n">
        <f aca="false">F3531*J3531</f>
        <v>190</v>
      </c>
      <c r="M3531" s="41" t="s">
        <v>34</v>
      </c>
      <c r="N3531" s="24"/>
    </row>
    <row r="3532" s="1" customFormat="true" ht="13.5" hidden="false" customHeight="false" outlineLevel="0" collapsed="false">
      <c r="A3532" s="3" t="n">
        <v>3530</v>
      </c>
      <c r="B3532" s="38" t="n">
        <v>9787547204054</v>
      </c>
      <c r="C3532" s="39" t="s">
        <v>3870</v>
      </c>
      <c r="D3532" s="19" t="n">
        <v>1</v>
      </c>
      <c r="E3532" s="19" t="s">
        <v>171</v>
      </c>
      <c r="F3532" s="40" t="n">
        <v>18</v>
      </c>
      <c r="G3532" s="41" t="s">
        <v>3476</v>
      </c>
      <c r="H3532" s="41" t="s">
        <v>3548</v>
      </c>
      <c r="I3532" s="69" t="s">
        <v>3028</v>
      </c>
      <c r="J3532" s="65" t="n">
        <v>10</v>
      </c>
      <c r="K3532" s="21" t="n">
        <f aca="false">J3532*D3532</f>
        <v>10</v>
      </c>
      <c r="L3532" s="22" t="n">
        <f aca="false">F3532*J3532</f>
        <v>180</v>
      </c>
      <c r="M3532" s="41" t="s">
        <v>34</v>
      </c>
      <c r="N3532" s="24"/>
    </row>
    <row r="3533" s="1" customFormat="true" ht="13.5" hidden="false" customHeight="false" outlineLevel="0" collapsed="false">
      <c r="A3533" s="3" t="n">
        <v>3531</v>
      </c>
      <c r="B3533" s="38" t="n">
        <v>9787551550079</v>
      </c>
      <c r="C3533" s="39" t="s">
        <v>3871</v>
      </c>
      <c r="D3533" s="3" t="n">
        <v>1</v>
      </c>
      <c r="E3533" s="19" t="s">
        <v>1139</v>
      </c>
      <c r="F3533" s="40" t="n">
        <v>18</v>
      </c>
      <c r="G3533" s="41" t="s">
        <v>3476</v>
      </c>
      <c r="H3533" s="41" t="s">
        <v>3548</v>
      </c>
      <c r="I3533" s="65" t="s">
        <v>3028</v>
      </c>
      <c r="J3533" s="74" t="n">
        <v>10</v>
      </c>
      <c r="K3533" s="21" t="n">
        <f aca="false">J3533*D3533</f>
        <v>10</v>
      </c>
      <c r="L3533" s="22" t="n">
        <f aca="false">F3533*J3533</f>
        <v>180</v>
      </c>
      <c r="M3533" s="41" t="s">
        <v>34</v>
      </c>
      <c r="N3533" s="24"/>
    </row>
    <row r="3534" s="1" customFormat="true" ht="13.5" hidden="false" customHeight="false" outlineLevel="0" collapsed="false">
      <c r="A3534" s="3" t="n">
        <v>3532</v>
      </c>
      <c r="B3534" s="38" t="n">
        <v>9787534963452</v>
      </c>
      <c r="C3534" s="39" t="s">
        <v>3872</v>
      </c>
      <c r="D3534" s="19" t="n">
        <v>1</v>
      </c>
      <c r="E3534" s="19" t="s">
        <v>665</v>
      </c>
      <c r="F3534" s="40" t="n">
        <v>17.3</v>
      </c>
      <c r="G3534" s="41" t="s">
        <v>3476</v>
      </c>
      <c r="H3534" s="41" t="s">
        <v>3548</v>
      </c>
      <c r="I3534" s="69" t="s">
        <v>3028</v>
      </c>
      <c r="J3534" s="65" t="n">
        <v>10</v>
      </c>
      <c r="K3534" s="21" t="n">
        <f aca="false">J3534*D3534</f>
        <v>10</v>
      </c>
      <c r="L3534" s="22" t="n">
        <f aca="false">F3534*J3534</f>
        <v>173</v>
      </c>
      <c r="M3534" s="41" t="s">
        <v>34</v>
      </c>
      <c r="N3534" s="24"/>
    </row>
    <row r="3535" s="1" customFormat="true" ht="13.5" hidden="false" customHeight="false" outlineLevel="0" collapsed="false">
      <c r="A3535" s="3" t="n">
        <v>3533</v>
      </c>
      <c r="B3535" s="38" t="n">
        <v>9787533767884</v>
      </c>
      <c r="C3535" s="39" t="s">
        <v>3873</v>
      </c>
      <c r="D3535" s="19" t="n">
        <v>1</v>
      </c>
      <c r="E3535" s="19" t="s">
        <v>752</v>
      </c>
      <c r="F3535" s="40" t="n">
        <v>15</v>
      </c>
      <c r="G3535" s="41" t="s">
        <v>182</v>
      </c>
      <c r="H3535" s="41" t="s">
        <v>3548</v>
      </c>
      <c r="I3535" s="69" t="s">
        <v>3028</v>
      </c>
      <c r="J3535" s="65" t="n">
        <v>10</v>
      </c>
      <c r="K3535" s="21" t="n">
        <f aca="false">J3535*D3535</f>
        <v>10</v>
      </c>
      <c r="L3535" s="22" t="n">
        <f aca="false">F3535*J3535</f>
        <v>150</v>
      </c>
      <c r="M3535" s="41" t="s">
        <v>34</v>
      </c>
      <c r="N3535" s="24"/>
    </row>
    <row r="3536" s="1" customFormat="true" ht="13.5" hidden="false" customHeight="false" outlineLevel="0" collapsed="false">
      <c r="A3536" s="3" t="n">
        <v>3534</v>
      </c>
      <c r="B3536" s="38" t="n">
        <v>9787533767891</v>
      </c>
      <c r="C3536" s="39" t="s">
        <v>3874</v>
      </c>
      <c r="D3536" s="19" t="n">
        <v>1</v>
      </c>
      <c r="E3536" s="19" t="s">
        <v>752</v>
      </c>
      <c r="F3536" s="40" t="n">
        <v>15</v>
      </c>
      <c r="G3536" s="41" t="s">
        <v>182</v>
      </c>
      <c r="H3536" s="41" t="s">
        <v>3548</v>
      </c>
      <c r="I3536" s="69" t="s">
        <v>3028</v>
      </c>
      <c r="J3536" s="65" t="n">
        <v>10</v>
      </c>
      <c r="K3536" s="21" t="n">
        <f aca="false">J3536*D3536</f>
        <v>10</v>
      </c>
      <c r="L3536" s="22" t="n">
        <f aca="false">F3536*J3536</f>
        <v>150</v>
      </c>
      <c r="M3536" s="41" t="s">
        <v>34</v>
      </c>
      <c r="N3536" s="24"/>
    </row>
    <row r="3537" s="1" customFormat="true" ht="13.5" hidden="false" customHeight="false" outlineLevel="0" collapsed="false">
      <c r="A3537" s="3" t="n">
        <v>3535</v>
      </c>
      <c r="B3537" s="38" t="n">
        <v>9787543566811</v>
      </c>
      <c r="C3537" s="39" t="s">
        <v>3875</v>
      </c>
      <c r="D3537" s="3" t="n">
        <v>1</v>
      </c>
      <c r="E3537" s="19" t="s">
        <v>162</v>
      </c>
      <c r="F3537" s="40" t="n">
        <v>15</v>
      </c>
      <c r="G3537" s="41" t="s">
        <v>3476</v>
      </c>
      <c r="H3537" s="41" t="s">
        <v>3548</v>
      </c>
      <c r="I3537" s="65" t="s">
        <v>3028</v>
      </c>
      <c r="J3537" s="74" t="n">
        <v>10</v>
      </c>
      <c r="K3537" s="21" t="n">
        <f aca="false">J3537*D3537</f>
        <v>10</v>
      </c>
      <c r="L3537" s="22" t="n">
        <f aca="false">F3537*J3537</f>
        <v>150</v>
      </c>
      <c r="M3537" s="41" t="s">
        <v>34</v>
      </c>
      <c r="N3537" s="24"/>
    </row>
    <row r="3538" s="1" customFormat="true" ht="48" hidden="false" customHeight="false" outlineLevel="0" collapsed="false">
      <c r="A3538" s="3" t="n">
        <v>3536</v>
      </c>
      <c r="B3538" s="100" t="n">
        <v>9787533770860</v>
      </c>
      <c r="C3538" s="62" t="s">
        <v>3876</v>
      </c>
      <c r="D3538" s="3" t="n">
        <v>1</v>
      </c>
      <c r="E3538" s="62" t="s">
        <v>401</v>
      </c>
      <c r="F3538" s="94" t="n">
        <v>15</v>
      </c>
      <c r="G3538" s="94" t="n">
        <v>2018.05</v>
      </c>
      <c r="H3538" s="91" t="s">
        <v>3548</v>
      </c>
      <c r="I3538" s="65" t="s">
        <v>3028</v>
      </c>
      <c r="J3538" s="66" t="n">
        <v>10</v>
      </c>
      <c r="K3538" s="21" t="n">
        <f aca="false">J3538*D3538</f>
        <v>10</v>
      </c>
      <c r="L3538" s="22" t="n">
        <f aca="false">F3538*J3538</f>
        <v>150</v>
      </c>
      <c r="M3538" s="67" t="s">
        <v>95</v>
      </c>
      <c r="N3538" s="24"/>
    </row>
    <row r="3539" s="1" customFormat="true" ht="48" hidden="false" customHeight="false" outlineLevel="0" collapsed="false">
      <c r="A3539" s="3" t="n">
        <v>3537</v>
      </c>
      <c r="B3539" s="100" t="n">
        <v>9787533769673</v>
      </c>
      <c r="C3539" s="62" t="s">
        <v>3877</v>
      </c>
      <c r="D3539" s="3" t="n">
        <v>1</v>
      </c>
      <c r="E3539" s="62" t="s">
        <v>3038</v>
      </c>
      <c r="F3539" s="94" t="n">
        <v>15</v>
      </c>
      <c r="G3539" s="94" t="n">
        <v>2018.05</v>
      </c>
      <c r="H3539" s="91" t="s">
        <v>3548</v>
      </c>
      <c r="I3539" s="65" t="s">
        <v>3028</v>
      </c>
      <c r="J3539" s="66" t="n">
        <v>10</v>
      </c>
      <c r="K3539" s="21" t="n">
        <f aca="false">J3539*D3539</f>
        <v>10</v>
      </c>
      <c r="L3539" s="22" t="n">
        <f aca="false">F3539*J3539</f>
        <v>150</v>
      </c>
      <c r="M3539" s="67" t="s">
        <v>95</v>
      </c>
      <c r="N3539" s="24"/>
    </row>
    <row r="3540" s="1" customFormat="true" ht="48" hidden="false" customHeight="false" outlineLevel="0" collapsed="false">
      <c r="A3540" s="3" t="n">
        <v>3538</v>
      </c>
      <c r="B3540" s="100" t="n">
        <v>9787533769741</v>
      </c>
      <c r="C3540" s="62" t="s">
        <v>3878</v>
      </c>
      <c r="D3540" s="3" t="n">
        <v>1</v>
      </c>
      <c r="E3540" s="62" t="s">
        <v>3038</v>
      </c>
      <c r="F3540" s="94" t="n">
        <v>15</v>
      </c>
      <c r="G3540" s="94" t="n">
        <v>2018.05</v>
      </c>
      <c r="H3540" s="91" t="s">
        <v>3548</v>
      </c>
      <c r="I3540" s="65" t="s">
        <v>3028</v>
      </c>
      <c r="J3540" s="66" t="n">
        <v>10</v>
      </c>
      <c r="K3540" s="21" t="n">
        <f aca="false">J3540*D3540</f>
        <v>10</v>
      </c>
      <c r="L3540" s="22" t="n">
        <f aca="false">F3540*J3540</f>
        <v>150</v>
      </c>
      <c r="M3540" s="67" t="s">
        <v>95</v>
      </c>
      <c r="N3540" s="24"/>
    </row>
    <row r="3541" s="1" customFormat="true" ht="48" hidden="false" customHeight="false" outlineLevel="0" collapsed="false">
      <c r="A3541" s="3" t="n">
        <v>3539</v>
      </c>
      <c r="B3541" s="100" t="n">
        <v>9787533771430</v>
      </c>
      <c r="C3541" s="62" t="s">
        <v>3879</v>
      </c>
      <c r="D3541" s="65" t="n">
        <v>1</v>
      </c>
      <c r="E3541" s="69" t="s">
        <v>3038</v>
      </c>
      <c r="F3541" s="94" t="n">
        <v>15</v>
      </c>
      <c r="G3541" s="94" t="n">
        <v>2018.05</v>
      </c>
      <c r="H3541" s="91" t="s">
        <v>3548</v>
      </c>
      <c r="I3541" s="69" t="s">
        <v>3028</v>
      </c>
      <c r="J3541" s="65" t="n">
        <v>10</v>
      </c>
      <c r="K3541" s="21" t="n">
        <f aca="false">J3541*D3541</f>
        <v>10</v>
      </c>
      <c r="L3541" s="22" t="n">
        <f aca="false">F3541*J3541</f>
        <v>150</v>
      </c>
      <c r="M3541" s="67" t="s">
        <v>95</v>
      </c>
      <c r="N3541" s="24"/>
    </row>
    <row r="3542" s="1" customFormat="true" ht="48" hidden="false" customHeight="false" outlineLevel="0" collapsed="false">
      <c r="A3542" s="3" t="n">
        <v>3540</v>
      </c>
      <c r="B3542" s="100" t="n">
        <v>9787533769727</v>
      </c>
      <c r="C3542" s="62" t="s">
        <v>3880</v>
      </c>
      <c r="D3542" s="65" t="n">
        <v>1</v>
      </c>
      <c r="E3542" s="69" t="s">
        <v>401</v>
      </c>
      <c r="F3542" s="94" t="n">
        <v>15</v>
      </c>
      <c r="G3542" s="94" t="n">
        <v>2018.05</v>
      </c>
      <c r="H3542" s="91" t="s">
        <v>3548</v>
      </c>
      <c r="I3542" s="69" t="s">
        <v>3028</v>
      </c>
      <c r="J3542" s="65" t="n">
        <v>10</v>
      </c>
      <c r="K3542" s="21" t="n">
        <f aca="false">J3542*D3542</f>
        <v>10</v>
      </c>
      <c r="L3542" s="22" t="n">
        <f aca="false">F3542*J3542</f>
        <v>150</v>
      </c>
      <c r="M3542" s="67" t="s">
        <v>95</v>
      </c>
      <c r="N3542" s="24"/>
    </row>
    <row r="3543" s="1" customFormat="true" ht="13.5" hidden="false" customHeight="false" outlineLevel="0" collapsed="false">
      <c r="A3543" s="3" t="n">
        <v>3541</v>
      </c>
      <c r="B3543" s="38" t="n">
        <v>9787540129835</v>
      </c>
      <c r="C3543" s="39" t="s">
        <v>3881</v>
      </c>
      <c r="D3543" s="19" t="n">
        <v>1</v>
      </c>
      <c r="E3543" s="19" t="s">
        <v>383</v>
      </c>
      <c r="F3543" s="40" t="n">
        <v>12.5</v>
      </c>
      <c r="G3543" s="41" t="s">
        <v>110</v>
      </c>
      <c r="H3543" s="41" t="s">
        <v>3548</v>
      </c>
      <c r="I3543" s="69" t="s">
        <v>3028</v>
      </c>
      <c r="J3543" s="65" t="n">
        <v>10</v>
      </c>
      <c r="K3543" s="21" t="n">
        <f aca="false">J3543*D3543</f>
        <v>10</v>
      </c>
      <c r="L3543" s="22" t="n">
        <f aca="false">F3543*J3543</f>
        <v>125</v>
      </c>
      <c r="M3543" s="41" t="s">
        <v>34</v>
      </c>
      <c r="N3543" s="24"/>
    </row>
    <row r="3544" s="1" customFormat="true" ht="13.5" hidden="false" customHeight="false" outlineLevel="0" collapsed="false">
      <c r="A3544" s="3" t="n">
        <v>3542</v>
      </c>
      <c r="B3544" s="38" t="n">
        <v>9787540129811</v>
      </c>
      <c r="C3544" s="39" t="s">
        <v>3882</v>
      </c>
      <c r="D3544" s="19" t="n">
        <v>1</v>
      </c>
      <c r="E3544" s="19" t="s">
        <v>383</v>
      </c>
      <c r="F3544" s="40" t="n">
        <v>12.5</v>
      </c>
      <c r="G3544" s="41" t="s">
        <v>110</v>
      </c>
      <c r="H3544" s="41" t="s">
        <v>3548</v>
      </c>
      <c r="I3544" s="69" t="s">
        <v>3028</v>
      </c>
      <c r="J3544" s="65" t="n">
        <v>10</v>
      </c>
      <c r="K3544" s="21" t="n">
        <f aca="false">J3544*D3544</f>
        <v>10</v>
      </c>
      <c r="L3544" s="22" t="n">
        <f aca="false">F3544*J3544</f>
        <v>125</v>
      </c>
      <c r="M3544" s="41" t="s">
        <v>34</v>
      </c>
      <c r="N3544" s="24"/>
    </row>
    <row r="3545" s="1" customFormat="true" ht="13.5" hidden="false" customHeight="false" outlineLevel="0" collapsed="false">
      <c r="A3545" s="3" t="n">
        <v>3543</v>
      </c>
      <c r="B3545" s="38" t="n">
        <v>9787540129781</v>
      </c>
      <c r="C3545" s="39" t="s">
        <v>3883</v>
      </c>
      <c r="D3545" s="19" t="n">
        <v>1</v>
      </c>
      <c r="E3545" s="19" t="s">
        <v>383</v>
      </c>
      <c r="F3545" s="40" t="n">
        <v>12.5</v>
      </c>
      <c r="G3545" s="41" t="s">
        <v>110</v>
      </c>
      <c r="H3545" s="41" t="s">
        <v>3548</v>
      </c>
      <c r="I3545" s="69" t="s">
        <v>3028</v>
      </c>
      <c r="J3545" s="65" t="n">
        <v>10</v>
      </c>
      <c r="K3545" s="21" t="n">
        <f aca="false">J3545*D3545</f>
        <v>10</v>
      </c>
      <c r="L3545" s="22" t="n">
        <f aca="false">F3545*J3545</f>
        <v>125</v>
      </c>
      <c r="M3545" s="41" t="s">
        <v>34</v>
      </c>
      <c r="N3545" s="24"/>
    </row>
    <row r="3546" s="1" customFormat="true" ht="13.5" hidden="false" customHeight="false" outlineLevel="0" collapsed="false">
      <c r="A3546" s="3" t="n">
        <v>3544</v>
      </c>
      <c r="B3546" s="38" t="n">
        <v>9787540129774</v>
      </c>
      <c r="C3546" s="39" t="s">
        <v>3884</v>
      </c>
      <c r="D3546" s="19" t="n">
        <v>1</v>
      </c>
      <c r="E3546" s="19" t="s">
        <v>383</v>
      </c>
      <c r="F3546" s="40" t="n">
        <v>12.5</v>
      </c>
      <c r="G3546" s="41" t="s">
        <v>110</v>
      </c>
      <c r="H3546" s="41" t="s">
        <v>3548</v>
      </c>
      <c r="I3546" s="69" t="s">
        <v>3028</v>
      </c>
      <c r="J3546" s="65" t="n">
        <v>10</v>
      </c>
      <c r="K3546" s="21" t="n">
        <f aca="false">J3546*D3546</f>
        <v>10</v>
      </c>
      <c r="L3546" s="22" t="n">
        <f aca="false">F3546*J3546</f>
        <v>125</v>
      </c>
      <c r="M3546" s="41" t="s">
        <v>34</v>
      </c>
      <c r="N3546" s="24"/>
    </row>
    <row r="3547" s="1" customFormat="true" ht="13.5" hidden="false" customHeight="false" outlineLevel="0" collapsed="false">
      <c r="A3547" s="3" t="n">
        <v>3545</v>
      </c>
      <c r="B3547" s="38" t="n">
        <v>9787550234451</v>
      </c>
      <c r="C3547" s="39" t="s">
        <v>3885</v>
      </c>
      <c r="D3547" s="65" t="n">
        <v>1</v>
      </c>
      <c r="E3547" s="19" t="s">
        <v>3560</v>
      </c>
      <c r="F3547" s="40" t="n">
        <v>39.8</v>
      </c>
      <c r="G3547" s="41" t="s">
        <v>3476</v>
      </c>
      <c r="H3547" s="41" t="s">
        <v>3886</v>
      </c>
      <c r="I3547" s="69" t="s">
        <v>3028</v>
      </c>
      <c r="J3547" s="20" t="n">
        <v>10</v>
      </c>
      <c r="K3547" s="21" t="n">
        <f aca="false">J3547*D3547</f>
        <v>10</v>
      </c>
      <c r="L3547" s="22" t="n">
        <f aca="false">F3547*J3547</f>
        <v>398</v>
      </c>
      <c r="M3547" s="23" t="s">
        <v>18</v>
      </c>
      <c r="N3547" s="24"/>
    </row>
    <row r="3548" s="1" customFormat="true" ht="13.5" hidden="false" customHeight="false" outlineLevel="0" collapsed="false">
      <c r="A3548" s="3" t="n">
        <v>3546</v>
      </c>
      <c r="B3548" s="25" t="n">
        <v>9787546396545</v>
      </c>
      <c r="C3548" s="26" t="s">
        <v>3887</v>
      </c>
      <c r="D3548" s="29" t="n">
        <v>1</v>
      </c>
      <c r="E3548" s="27" t="s">
        <v>988</v>
      </c>
      <c r="F3548" s="28" t="n">
        <v>34.5</v>
      </c>
      <c r="G3548" s="29" t="s">
        <v>21</v>
      </c>
      <c r="H3548" s="29" t="s">
        <v>3886</v>
      </c>
      <c r="I3548" s="69" t="s">
        <v>3028</v>
      </c>
      <c r="J3548" s="20" t="n">
        <v>10</v>
      </c>
      <c r="K3548" s="21" t="n">
        <f aca="false">J3548*D3548</f>
        <v>10</v>
      </c>
      <c r="L3548" s="22" t="n">
        <f aca="false">F3548*J3548</f>
        <v>345</v>
      </c>
      <c r="M3548" s="23" t="s">
        <v>18</v>
      </c>
      <c r="N3548" s="24"/>
    </row>
    <row r="3549" s="1" customFormat="true" ht="13.5" hidden="false" customHeight="false" outlineLevel="0" collapsed="false">
      <c r="A3549" s="3" t="n">
        <v>3547</v>
      </c>
      <c r="B3549" s="38" t="n">
        <v>9787518403738</v>
      </c>
      <c r="C3549" s="39" t="s">
        <v>3888</v>
      </c>
      <c r="D3549" s="3" t="n">
        <v>1</v>
      </c>
      <c r="E3549" s="19" t="s">
        <v>1577</v>
      </c>
      <c r="F3549" s="40" t="n">
        <v>32.8</v>
      </c>
      <c r="G3549" s="41" t="s">
        <v>285</v>
      </c>
      <c r="H3549" s="41" t="s">
        <v>3886</v>
      </c>
      <c r="I3549" s="65" t="s">
        <v>3028</v>
      </c>
      <c r="J3549" s="74" t="n">
        <v>10</v>
      </c>
      <c r="K3549" s="21" t="n">
        <f aca="false">J3549*D3549</f>
        <v>10</v>
      </c>
      <c r="L3549" s="22" t="n">
        <f aca="false">F3549*J3549</f>
        <v>328</v>
      </c>
      <c r="M3549" s="41" t="s">
        <v>34</v>
      </c>
      <c r="N3549" s="24"/>
    </row>
    <row r="3550" s="1" customFormat="true" ht="13.5" hidden="false" customHeight="false" outlineLevel="0" collapsed="false">
      <c r="A3550" s="3" t="n">
        <v>3548</v>
      </c>
      <c r="B3550" s="25" t="n">
        <v>9787500090991</v>
      </c>
      <c r="C3550" s="26" t="s">
        <v>3889</v>
      </c>
      <c r="D3550" s="65" t="n">
        <v>1</v>
      </c>
      <c r="E3550" s="27" t="s">
        <v>882</v>
      </c>
      <c r="F3550" s="28" t="n">
        <v>32</v>
      </c>
      <c r="G3550" s="29" t="s">
        <v>1308</v>
      </c>
      <c r="H3550" s="29" t="s">
        <v>3886</v>
      </c>
      <c r="I3550" s="69" t="s">
        <v>3028</v>
      </c>
      <c r="J3550" s="20" t="n">
        <v>10</v>
      </c>
      <c r="K3550" s="21" t="n">
        <f aca="false">J3550*D3550</f>
        <v>10</v>
      </c>
      <c r="L3550" s="22" t="n">
        <f aca="false">F3550*J3550</f>
        <v>320</v>
      </c>
      <c r="M3550" s="23" t="s">
        <v>18</v>
      </c>
      <c r="N3550" s="24"/>
    </row>
    <row r="3551" s="1" customFormat="true" ht="13.5" hidden="false" customHeight="false" outlineLevel="0" collapsed="false">
      <c r="A3551" s="3" t="n">
        <v>3549</v>
      </c>
      <c r="B3551" s="38" t="n">
        <v>9787542861931</v>
      </c>
      <c r="C3551" s="76" t="s">
        <v>3890</v>
      </c>
      <c r="D3551" s="3" t="n">
        <v>1</v>
      </c>
      <c r="E3551" s="19" t="s">
        <v>3059</v>
      </c>
      <c r="F3551" s="40" t="n">
        <v>30</v>
      </c>
      <c r="G3551" s="41" t="s">
        <v>285</v>
      </c>
      <c r="H3551" s="41" t="s">
        <v>3886</v>
      </c>
      <c r="I3551" s="65" t="s">
        <v>3028</v>
      </c>
      <c r="J3551" s="74" t="n">
        <v>10</v>
      </c>
      <c r="K3551" s="21" t="n">
        <f aca="false">J3551*D3551</f>
        <v>10</v>
      </c>
      <c r="L3551" s="22" t="n">
        <f aca="false">F3551*J3551</f>
        <v>300</v>
      </c>
      <c r="M3551" s="41" t="s">
        <v>34</v>
      </c>
      <c r="N3551" s="24"/>
    </row>
    <row r="3552" s="1" customFormat="true" ht="13.5" hidden="false" customHeight="false" outlineLevel="0" collapsed="false">
      <c r="A3552" s="3" t="n">
        <v>3550</v>
      </c>
      <c r="B3552" s="38" t="n">
        <v>9787549320448</v>
      </c>
      <c r="C3552" s="39" t="s">
        <v>3891</v>
      </c>
      <c r="D3552" s="19" t="n">
        <v>1</v>
      </c>
      <c r="E3552" s="19" t="s">
        <v>578</v>
      </c>
      <c r="F3552" s="40" t="n">
        <v>29.8</v>
      </c>
      <c r="G3552" s="41" t="s">
        <v>3476</v>
      </c>
      <c r="H3552" s="41" t="s">
        <v>3886</v>
      </c>
      <c r="I3552" s="69" t="s">
        <v>3028</v>
      </c>
      <c r="J3552" s="65" t="n">
        <v>10</v>
      </c>
      <c r="K3552" s="21" t="n">
        <f aca="false">J3552*D3552</f>
        <v>10</v>
      </c>
      <c r="L3552" s="22" t="n">
        <f aca="false">F3552*J3552</f>
        <v>298</v>
      </c>
      <c r="M3552" s="41" t="s">
        <v>34</v>
      </c>
      <c r="N3552" s="24"/>
    </row>
    <row r="3553" s="1" customFormat="true" ht="13.5" hidden="false" customHeight="false" outlineLevel="0" collapsed="false">
      <c r="A3553" s="3" t="n">
        <v>3551</v>
      </c>
      <c r="B3553" s="38" t="n">
        <v>9787542762351</v>
      </c>
      <c r="C3553" s="39" t="s">
        <v>3892</v>
      </c>
      <c r="D3553" s="19" t="n">
        <v>1</v>
      </c>
      <c r="E3553" s="19" t="s">
        <v>1623</v>
      </c>
      <c r="F3553" s="40" t="n">
        <v>29.8</v>
      </c>
      <c r="G3553" s="41" t="s">
        <v>188</v>
      </c>
      <c r="H3553" s="41" t="s">
        <v>3886</v>
      </c>
      <c r="I3553" s="69" t="s">
        <v>3028</v>
      </c>
      <c r="J3553" s="65" t="n">
        <v>10</v>
      </c>
      <c r="K3553" s="21" t="n">
        <f aca="false">J3553*D3553</f>
        <v>10</v>
      </c>
      <c r="L3553" s="22" t="n">
        <f aca="false">F3553*J3553</f>
        <v>298</v>
      </c>
      <c r="M3553" s="41" t="s">
        <v>34</v>
      </c>
      <c r="N3553" s="24"/>
    </row>
    <row r="3554" s="1" customFormat="true" ht="13.5" hidden="false" customHeight="false" outlineLevel="0" collapsed="false">
      <c r="A3554" s="3" t="n">
        <v>3552</v>
      </c>
      <c r="B3554" s="25" t="n">
        <v>9787553432458</v>
      </c>
      <c r="C3554" s="26" t="s">
        <v>3893</v>
      </c>
      <c r="D3554" s="29" t="n">
        <v>1</v>
      </c>
      <c r="E3554" s="27" t="s">
        <v>58</v>
      </c>
      <c r="F3554" s="28" t="n">
        <v>29.8</v>
      </c>
      <c r="G3554" s="41" t="s">
        <v>3476</v>
      </c>
      <c r="H3554" s="29" t="s">
        <v>3886</v>
      </c>
      <c r="I3554" s="69" t="s">
        <v>3028</v>
      </c>
      <c r="J3554" s="20" t="n">
        <v>10</v>
      </c>
      <c r="K3554" s="21" t="n">
        <f aca="false">J3554*D3554</f>
        <v>10</v>
      </c>
      <c r="L3554" s="22" t="n">
        <f aca="false">F3554*J3554</f>
        <v>298</v>
      </c>
      <c r="M3554" s="23" t="s">
        <v>18</v>
      </c>
      <c r="N3554" s="24"/>
    </row>
    <row r="3555" s="1" customFormat="true" ht="13.5" hidden="false" customHeight="false" outlineLevel="0" collapsed="false">
      <c r="A3555" s="3" t="n">
        <v>3553</v>
      </c>
      <c r="B3555" s="25" t="n">
        <v>9787553432465</v>
      </c>
      <c r="C3555" s="26" t="s">
        <v>3894</v>
      </c>
      <c r="D3555" s="29" t="n">
        <v>1</v>
      </c>
      <c r="E3555" s="27" t="s">
        <v>58</v>
      </c>
      <c r="F3555" s="28" t="n">
        <v>29.8</v>
      </c>
      <c r="G3555" s="41" t="s">
        <v>3476</v>
      </c>
      <c r="H3555" s="29" t="s">
        <v>3886</v>
      </c>
      <c r="I3555" s="69" t="s">
        <v>3028</v>
      </c>
      <c r="J3555" s="20" t="n">
        <v>10</v>
      </c>
      <c r="K3555" s="21" t="n">
        <f aca="false">J3555*D3555</f>
        <v>10</v>
      </c>
      <c r="L3555" s="22" t="n">
        <f aca="false">F3555*J3555</f>
        <v>298</v>
      </c>
      <c r="M3555" s="23" t="s">
        <v>18</v>
      </c>
      <c r="N3555" s="24"/>
    </row>
    <row r="3556" s="1" customFormat="true" ht="13.5" hidden="false" customHeight="false" outlineLevel="0" collapsed="false">
      <c r="A3556" s="3" t="n">
        <v>3554</v>
      </c>
      <c r="B3556" s="25" t="n">
        <v>9787546911953</v>
      </c>
      <c r="C3556" s="26" t="s">
        <v>3895</v>
      </c>
      <c r="D3556" s="29" t="n">
        <v>1</v>
      </c>
      <c r="E3556" s="27" t="s">
        <v>2851</v>
      </c>
      <c r="F3556" s="28" t="n">
        <v>29.8</v>
      </c>
      <c r="G3556" s="29" t="s">
        <v>3896</v>
      </c>
      <c r="H3556" s="29" t="s">
        <v>3886</v>
      </c>
      <c r="I3556" s="69" t="s">
        <v>3028</v>
      </c>
      <c r="J3556" s="20" t="n">
        <v>10</v>
      </c>
      <c r="K3556" s="21" t="n">
        <f aca="false">J3556*D3556</f>
        <v>10</v>
      </c>
      <c r="L3556" s="22" t="n">
        <f aca="false">F3556*J3556</f>
        <v>298</v>
      </c>
      <c r="M3556" s="23" t="s">
        <v>18</v>
      </c>
      <c r="N3556" s="24"/>
    </row>
    <row r="3557" s="1" customFormat="true" ht="13.5" hidden="false" customHeight="false" outlineLevel="0" collapsed="false">
      <c r="A3557" s="3" t="n">
        <v>3555</v>
      </c>
      <c r="B3557" s="38" t="n">
        <v>9787531930426</v>
      </c>
      <c r="C3557" s="39" t="s">
        <v>3897</v>
      </c>
      <c r="D3557" s="65" t="n">
        <v>1</v>
      </c>
      <c r="E3557" s="19" t="s">
        <v>236</v>
      </c>
      <c r="F3557" s="40" t="n">
        <v>29.8</v>
      </c>
      <c r="G3557" s="58" t="n">
        <v>42644</v>
      </c>
      <c r="H3557" s="41" t="s">
        <v>3886</v>
      </c>
      <c r="I3557" s="69" t="s">
        <v>3028</v>
      </c>
      <c r="J3557" s="20" t="n">
        <v>10</v>
      </c>
      <c r="K3557" s="21" t="n">
        <f aca="false">J3557*D3557</f>
        <v>10</v>
      </c>
      <c r="L3557" s="22" t="n">
        <f aca="false">F3557*J3557</f>
        <v>298</v>
      </c>
      <c r="M3557" s="23" t="s">
        <v>18</v>
      </c>
      <c r="N3557" s="24"/>
    </row>
    <row r="3558" s="1" customFormat="true" ht="13.5" hidden="false" customHeight="false" outlineLevel="0" collapsed="false">
      <c r="A3558" s="3" t="n">
        <v>3556</v>
      </c>
      <c r="B3558" s="38" t="n">
        <v>9787531930341</v>
      </c>
      <c r="C3558" s="39" t="s">
        <v>3898</v>
      </c>
      <c r="D3558" s="65" t="n">
        <v>1</v>
      </c>
      <c r="E3558" s="19" t="s">
        <v>236</v>
      </c>
      <c r="F3558" s="40" t="n">
        <v>29.8</v>
      </c>
      <c r="G3558" s="58" t="n">
        <v>42644</v>
      </c>
      <c r="H3558" s="41" t="s">
        <v>3886</v>
      </c>
      <c r="I3558" s="69" t="s">
        <v>3028</v>
      </c>
      <c r="J3558" s="20" t="n">
        <v>10</v>
      </c>
      <c r="K3558" s="21" t="n">
        <f aca="false">J3558*D3558</f>
        <v>10</v>
      </c>
      <c r="L3558" s="22" t="n">
        <f aca="false">F3558*J3558</f>
        <v>298</v>
      </c>
      <c r="M3558" s="23" t="s">
        <v>18</v>
      </c>
      <c r="N3558" s="24"/>
    </row>
    <row r="3559" s="1" customFormat="true" ht="13.5" hidden="false" customHeight="false" outlineLevel="0" collapsed="false">
      <c r="A3559" s="3" t="n">
        <v>3557</v>
      </c>
      <c r="B3559" s="38" t="n">
        <v>9787531930372</v>
      </c>
      <c r="C3559" s="39" t="s">
        <v>3899</v>
      </c>
      <c r="D3559" s="65" t="n">
        <v>1</v>
      </c>
      <c r="E3559" s="19" t="s">
        <v>236</v>
      </c>
      <c r="F3559" s="40" t="n">
        <v>29.8</v>
      </c>
      <c r="G3559" s="58" t="n">
        <v>42644</v>
      </c>
      <c r="H3559" s="41" t="s">
        <v>3886</v>
      </c>
      <c r="I3559" s="69" t="s">
        <v>3028</v>
      </c>
      <c r="J3559" s="20" t="n">
        <v>10</v>
      </c>
      <c r="K3559" s="21" t="n">
        <f aca="false">J3559*D3559</f>
        <v>10</v>
      </c>
      <c r="L3559" s="22" t="n">
        <f aca="false">F3559*J3559</f>
        <v>298</v>
      </c>
      <c r="M3559" s="23" t="s">
        <v>18</v>
      </c>
      <c r="N3559" s="24"/>
    </row>
    <row r="3560" s="1" customFormat="true" ht="13.5" hidden="false" customHeight="false" outlineLevel="0" collapsed="false">
      <c r="A3560" s="3" t="n">
        <v>3558</v>
      </c>
      <c r="B3560" s="38" t="n">
        <v>9787546919683</v>
      </c>
      <c r="C3560" s="39" t="s">
        <v>3900</v>
      </c>
      <c r="D3560" s="65" t="n">
        <v>1</v>
      </c>
      <c r="E3560" s="19" t="s">
        <v>349</v>
      </c>
      <c r="F3560" s="40" t="n">
        <v>29.8</v>
      </c>
      <c r="G3560" s="58" t="n">
        <v>42736</v>
      </c>
      <c r="H3560" s="41" t="s">
        <v>3886</v>
      </c>
      <c r="I3560" s="69" t="s">
        <v>3028</v>
      </c>
      <c r="J3560" s="20" t="n">
        <v>10</v>
      </c>
      <c r="K3560" s="21" t="n">
        <f aca="false">J3560*D3560</f>
        <v>10</v>
      </c>
      <c r="L3560" s="22" t="n">
        <f aca="false">F3560*J3560</f>
        <v>298</v>
      </c>
      <c r="M3560" s="23" t="s">
        <v>18</v>
      </c>
      <c r="N3560" s="24"/>
    </row>
    <row r="3561" s="1" customFormat="true" ht="13.5" hidden="false" customHeight="false" outlineLevel="0" collapsed="false">
      <c r="A3561" s="3" t="n">
        <v>3559</v>
      </c>
      <c r="B3561" s="38" t="n">
        <v>9787531930730</v>
      </c>
      <c r="C3561" s="39" t="s">
        <v>3901</v>
      </c>
      <c r="D3561" s="19" t="n">
        <v>1</v>
      </c>
      <c r="E3561" s="19" t="s">
        <v>236</v>
      </c>
      <c r="F3561" s="40" t="n">
        <v>29.8</v>
      </c>
      <c r="G3561" s="58" t="n">
        <v>42767</v>
      </c>
      <c r="H3561" s="41" t="s">
        <v>3886</v>
      </c>
      <c r="I3561" s="69" t="s">
        <v>3028</v>
      </c>
      <c r="J3561" s="20" t="n">
        <v>10</v>
      </c>
      <c r="K3561" s="21" t="n">
        <f aca="false">J3561*D3561</f>
        <v>10</v>
      </c>
      <c r="L3561" s="22" t="n">
        <f aca="false">F3561*J3561</f>
        <v>298</v>
      </c>
      <c r="M3561" s="23" t="s">
        <v>18</v>
      </c>
      <c r="N3561" s="24"/>
    </row>
    <row r="3562" s="1" customFormat="true" ht="13.5" hidden="false" customHeight="false" outlineLevel="0" collapsed="false">
      <c r="A3562" s="3" t="n">
        <v>3560</v>
      </c>
      <c r="B3562" s="25" t="n">
        <v>9787531479864</v>
      </c>
      <c r="C3562" s="26" t="s">
        <v>3902</v>
      </c>
      <c r="D3562" s="29" t="n">
        <v>1</v>
      </c>
      <c r="E3562" s="27" t="s">
        <v>1338</v>
      </c>
      <c r="F3562" s="28" t="n">
        <v>29.8</v>
      </c>
      <c r="G3562" s="29" t="s">
        <v>1339</v>
      </c>
      <c r="H3562" s="29" t="s">
        <v>3886</v>
      </c>
      <c r="I3562" s="69" t="s">
        <v>3028</v>
      </c>
      <c r="J3562" s="20" t="n">
        <v>10</v>
      </c>
      <c r="K3562" s="21" t="n">
        <f aca="false">J3562*D3562</f>
        <v>10</v>
      </c>
      <c r="L3562" s="22" t="n">
        <f aca="false">F3562*J3562</f>
        <v>298</v>
      </c>
      <c r="M3562" s="23" t="s">
        <v>18</v>
      </c>
      <c r="N3562" s="24"/>
    </row>
    <row r="3563" s="1" customFormat="true" ht="13.5" hidden="false" customHeight="false" outlineLevel="0" collapsed="false">
      <c r="A3563" s="3" t="n">
        <v>3561</v>
      </c>
      <c r="B3563" s="25" t="n">
        <v>9787538544329</v>
      </c>
      <c r="C3563" s="26" t="s">
        <v>3903</v>
      </c>
      <c r="D3563" s="29" t="n">
        <v>1</v>
      </c>
      <c r="E3563" s="27" t="s">
        <v>20</v>
      </c>
      <c r="F3563" s="28" t="n">
        <v>29.8</v>
      </c>
      <c r="G3563" s="29" t="s">
        <v>1327</v>
      </c>
      <c r="H3563" s="29" t="s">
        <v>3886</v>
      </c>
      <c r="I3563" s="69" t="s">
        <v>3028</v>
      </c>
      <c r="J3563" s="20" t="n">
        <v>10</v>
      </c>
      <c r="K3563" s="21" t="n">
        <f aca="false">J3563*D3563</f>
        <v>10</v>
      </c>
      <c r="L3563" s="22" t="n">
        <f aca="false">F3563*J3563</f>
        <v>298</v>
      </c>
      <c r="M3563" s="23" t="s">
        <v>18</v>
      </c>
      <c r="N3563" s="24"/>
    </row>
    <row r="3564" s="1" customFormat="true" ht="13.5" hidden="false" customHeight="false" outlineLevel="0" collapsed="false">
      <c r="A3564" s="3" t="n">
        <v>3562</v>
      </c>
      <c r="B3564" s="25" t="n">
        <v>9787514310801</v>
      </c>
      <c r="C3564" s="26" t="s">
        <v>3904</v>
      </c>
      <c r="D3564" s="29" t="n">
        <v>1</v>
      </c>
      <c r="E3564" s="27" t="s">
        <v>658</v>
      </c>
      <c r="F3564" s="28" t="n">
        <v>29.8</v>
      </c>
      <c r="G3564" s="29" t="s">
        <v>48</v>
      </c>
      <c r="H3564" s="29" t="s">
        <v>3886</v>
      </c>
      <c r="I3564" s="69" t="s">
        <v>3028</v>
      </c>
      <c r="J3564" s="20" t="n">
        <v>10</v>
      </c>
      <c r="K3564" s="21" t="n">
        <f aca="false">J3564*D3564</f>
        <v>10</v>
      </c>
      <c r="L3564" s="22" t="n">
        <f aca="false">F3564*J3564</f>
        <v>298</v>
      </c>
      <c r="M3564" s="23" t="s">
        <v>18</v>
      </c>
      <c r="N3564" s="24"/>
    </row>
    <row r="3565" s="1" customFormat="true" ht="13.5" hidden="false" customHeight="false" outlineLevel="0" collapsed="false">
      <c r="A3565" s="3" t="n">
        <v>3563</v>
      </c>
      <c r="B3565" s="25" t="n">
        <v>9787538579857</v>
      </c>
      <c r="C3565" s="26" t="s">
        <v>3905</v>
      </c>
      <c r="D3565" s="29" t="n">
        <v>1</v>
      </c>
      <c r="E3565" s="27" t="s">
        <v>20</v>
      </c>
      <c r="F3565" s="28" t="n">
        <v>29.8</v>
      </c>
      <c r="G3565" s="29" t="s">
        <v>353</v>
      </c>
      <c r="H3565" s="29" t="s">
        <v>3886</v>
      </c>
      <c r="I3565" s="69" t="s">
        <v>3028</v>
      </c>
      <c r="J3565" s="20" t="n">
        <v>10</v>
      </c>
      <c r="K3565" s="21" t="n">
        <f aca="false">J3565*D3565</f>
        <v>10</v>
      </c>
      <c r="L3565" s="22" t="n">
        <f aca="false">F3565*J3565</f>
        <v>298</v>
      </c>
      <c r="M3565" s="23" t="s">
        <v>18</v>
      </c>
      <c r="N3565" s="24"/>
    </row>
    <row r="3566" s="1" customFormat="true" ht="13.5" hidden="false" customHeight="false" outlineLevel="0" collapsed="false">
      <c r="A3566" s="3" t="n">
        <v>3564</v>
      </c>
      <c r="B3566" s="25" t="n">
        <v>9787546923659</v>
      </c>
      <c r="C3566" s="26" t="s">
        <v>3906</v>
      </c>
      <c r="D3566" s="29" t="n">
        <v>1</v>
      </c>
      <c r="E3566" s="27" t="s">
        <v>222</v>
      </c>
      <c r="F3566" s="28" t="n">
        <v>29.8</v>
      </c>
      <c r="G3566" s="29" t="s">
        <v>223</v>
      </c>
      <c r="H3566" s="29" t="s">
        <v>3886</v>
      </c>
      <c r="I3566" s="69" t="s">
        <v>3028</v>
      </c>
      <c r="J3566" s="20" t="n">
        <v>10</v>
      </c>
      <c r="K3566" s="21" t="n">
        <f aca="false">J3566*D3566</f>
        <v>10</v>
      </c>
      <c r="L3566" s="22" t="n">
        <f aca="false">F3566*J3566</f>
        <v>298</v>
      </c>
      <c r="M3566" s="23" t="s">
        <v>18</v>
      </c>
      <c r="N3566" s="24"/>
    </row>
    <row r="3567" s="1" customFormat="true" ht="13.5" hidden="false" customHeight="false" outlineLevel="0" collapsed="false">
      <c r="A3567" s="3" t="n">
        <v>3565</v>
      </c>
      <c r="B3567" s="25" t="n">
        <v>9787546923703</v>
      </c>
      <c r="C3567" s="26" t="s">
        <v>3907</v>
      </c>
      <c r="D3567" s="29" t="n">
        <v>1</v>
      </c>
      <c r="E3567" s="27" t="s">
        <v>222</v>
      </c>
      <c r="F3567" s="28" t="n">
        <v>29.8</v>
      </c>
      <c r="G3567" s="29" t="s">
        <v>223</v>
      </c>
      <c r="H3567" s="29" t="s">
        <v>3886</v>
      </c>
      <c r="I3567" s="69" t="s">
        <v>3028</v>
      </c>
      <c r="J3567" s="20" t="n">
        <v>10</v>
      </c>
      <c r="K3567" s="21" t="n">
        <f aca="false">J3567*D3567</f>
        <v>10</v>
      </c>
      <c r="L3567" s="22" t="n">
        <f aca="false">F3567*J3567</f>
        <v>298</v>
      </c>
      <c r="M3567" s="23" t="s">
        <v>18</v>
      </c>
      <c r="N3567" s="24"/>
    </row>
    <row r="3568" s="1" customFormat="true" ht="13.5" hidden="false" customHeight="false" outlineLevel="0" collapsed="false">
      <c r="A3568" s="3" t="n">
        <v>3566</v>
      </c>
      <c r="B3568" s="25" t="n">
        <v>9787546923666</v>
      </c>
      <c r="C3568" s="26" t="s">
        <v>3908</v>
      </c>
      <c r="D3568" s="29" t="n">
        <v>1</v>
      </c>
      <c r="E3568" s="27" t="s">
        <v>222</v>
      </c>
      <c r="F3568" s="28" t="n">
        <v>29.8</v>
      </c>
      <c r="G3568" s="29" t="s">
        <v>223</v>
      </c>
      <c r="H3568" s="29" t="s">
        <v>3886</v>
      </c>
      <c r="I3568" s="69" t="s">
        <v>3028</v>
      </c>
      <c r="J3568" s="20" t="n">
        <v>10</v>
      </c>
      <c r="K3568" s="21" t="n">
        <f aca="false">J3568*D3568</f>
        <v>10</v>
      </c>
      <c r="L3568" s="22" t="n">
        <f aca="false">F3568*J3568</f>
        <v>298</v>
      </c>
      <c r="M3568" s="23" t="s">
        <v>18</v>
      </c>
      <c r="N3568" s="24"/>
    </row>
    <row r="3569" s="1" customFormat="true" ht="13.5" hidden="false" customHeight="false" outlineLevel="0" collapsed="false">
      <c r="A3569" s="3" t="n">
        <v>3567</v>
      </c>
      <c r="B3569" s="25" t="n">
        <v>9787565816406</v>
      </c>
      <c r="C3569" s="26" t="s">
        <v>3909</v>
      </c>
      <c r="D3569" s="29" t="n">
        <v>1</v>
      </c>
      <c r="E3569" s="27" t="s">
        <v>3081</v>
      </c>
      <c r="F3569" s="28" t="n">
        <v>29.8</v>
      </c>
      <c r="G3569" s="29" t="s">
        <v>392</v>
      </c>
      <c r="H3569" s="29" t="s">
        <v>3886</v>
      </c>
      <c r="I3569" s="69" t="s">
        <v>3028</v>
      </c>
      <c r="J3569" s="20" t="n">
        <v>10</v>
      </c>
      <c r="K3569" s="21" t="n">
        <f aca="false">J3569*D3569</f>
        <v>10</v>
      </c>
      <c r="L3569" s="22" t="n">
        <f aca="false">F3569*J3569</f>
        <v>298</v>
      </c>
      <c r="M3569" s="23" t="s">
        <v>18</v>
      </c>
      <c r="N3569" s="24"/>
    </row>
    <row r="3570" s="1" customFormat="true" ht="13.5" hidden="false" customHeight="false" outlineLevel="0" collapsed="false">
      <c r="A3570" s="3" t="n">
        <v>3568</v>
      </c>
      <c r="B3570" s="25" t="n">
        <v>9787307116412</v>
      </c>
      <c r="C3570" s="26" t="s">
        <v>3910</v>
      </c>
      <c r="D3570" s="29" t="n">
        <v>1</v>
      </c>
      <c r="E3570" s="27" t="s">
        <v>1433</v>
      </c>
      <c r="F3570" s="28" t="n">
        <v>29.8</v>
      </c>
      <c r="G3570" s="29" t="s">
        <v>3091</v>
      </c>
      <c r="H3570" s="29" t="s">
        <v>3886</v>
      </c>
      <c r="I3570" s="69" t="s">
        <v>3028</v>
      </c>
      <c r="J3570" s="20" t="n">
        <v>10</v>
      </c>
      <c r="K3570" s="21" t="n">
        <f aca="false">J3570*D3570</f>
        <v>10</v>
      </c>
      <c r="L3570" s="22" t="n">
        <f aca="false">F3570*J3570</f>
        <v>298</v>
      </c>
      <c r="M3570" s="23" t="s">
        <v>18</v>
      </c>
      <c r="N3570" s="24"/>
    </row>
    <row r="3571" s="1" customFormat="true" ht="13.5" hidden="false" customHeight="false" outlineLevel="0" collapsed="false">
      <c r="A3571" s="3" t="n">
        <v>3569</v>
      </c>
      <c r="B3571" s="25" t="n">
        <v>9787307116405</v>
      </c>
      <c r="C3571" s="26" t="s">
        <v>3911</v>
      </c>
      <c r="D3571" s="29" t="n">
        <v>1</v>
      </c>
      <c r="E3571" s="27" t="s">
        <v>3093</v>
      </c>
      <c r="F3571" s="28" t="n">
        <v>29.8</v>
      </c>
      <c r="G3571" s="29" t="s">
        <v>3091</v>
      </c>
      <c r="H3571" s="29" t="s">
        <v>3886</v>
      </c>
      <c r="I3571" s="69" t="s">
        <v>3028</v>
      </c>
      <c r="J3571" s="20" t="n">
        <v>10</v>
      </c>
      <c r="K3571" s="21" t="n">
        <f aca="false">J3571*D3571</f>
        <v>10</v>
      </c>
      <c r="L3571" s="22" t="n">
        <f aca="false">F3571*J3571</f>
        <v>298</v>
      </c>
      <c r="M3571" s="23" t="s">
        <v>18</v>
      </c>
      <c r="N3571" s="24"/>
    </row>
    <row r="3572" s="1" customFormat="true" ht="13.5" hidden="false" customHeight="false" outlineLevel="0" collapsed="false">
      <c r="A3572" s="3" t="n">
        <v>3570</v>
      </c>
      <c r="B3572" s="25" t="n">
        <v>9787212070359</v>
      </c>
      <c r="C3572" s="26" t="s">
        <v>3912</v>
      </c>
      <c r="D3572" s="29" t="n">
        <v>1</v>
      </c>
      <c r="E3572" s="27" t="s">
        <v>3097</v>
      </c>
      <c r="F3572" s="28" t="n">
        <v>29.8</v>
      </c>
      <c r="G3572" s="29" t="s">
        <v>353</v>
      </c>
      <c r="H3572" s="29" t="s">
        <v>3886</v>
      </c>
      <c r="I3572" s="69" t="s">
        <v>3028</v>
      </c>
      <c r="J3572" s="20" t="n">
        <v>10</v>
      </c>
      <c r="K3572" s="21" t="n">
        <f aca="false">J3572*D3572</f>
        <v>10</v>
      </c>
      <c r="L3572" s="22" t="n">
        <f aca="false">F3572*J3572</f>
        <v>298</v>
      </c>
      <c r="M3572" s="23" t="s">
        <v>18</v>
      </c>
      <c r="N3572" s="24"/>
    </row>
    <row r="3573" s="1" customFormat="true" ht="13.5" hidden="false" customHeight="false" outlineLevel="0" collapsed="false">
      <c r="A3573" s="3" t="n">
        <v>3571</v>
      </c>
      <c r="B3573" s="25" t="n">
        <v>9787212064174</v>
      </c>
      <c r="C3573" s="26" t="s">
        <v>3913</v>
      </c>
      <c r="D3573" s="29" t="n">
        <v>1</v>
      </c>
      <c r="E3573" s="27" t="s">
        <v>3097</v>
      </c>
      <c r="F3573" s="28" t="n">
        <v>29.8</v>
      </c>
      <c r="G3573" s="29" t="s">
        <v>353</v>
      </c>
      <c r="H3573" s="29" t="s">
        <v>3886</v>
      </c>
      <c r="I3573" s="69" t="s">
        <v>3028</v>
      </c>
      <c r="J3573" s="20" t="n">
        <v>10</v>
      </c>
      <c r="K3573" s="21" t="n">
        <f aca="false">J3573*D3573</f>
        <v>10</v>
      </c>
      <c r="L3573" s="22" t="n">
        <f aca="false">F3573*J3573</f>
        <v>298</v>
      </c>
      <c r="M3573" s="23" t="s">
        <v>18</v>
      </c>
      <c r="N3573" s="24"/>
    </row>
    <row r="3574" s="1" customFormat="true" ht="13.5" hidden="false" customHeight="false" outlineLevel="0" collapsed="false">
      <c r="A3574" s="3" t="n">
        <v>3572</v>
      </c>
      <c r="B3574" s="25" t="n">
        <v>9787307095618</v>
      </c>
      <c r="C3574" s="26" t="s">
        <v>3914</v>
      </c>
      <c r="D3574" s="29" t="n">
        <v>1</v>
      </c>
      <c r="E3574" s="27" t="s">
        <v>1433</v>
      </c>
      <c r="F3574" s="28" t="n">
        <v>29.8</v>
      </c>
      <c r="G3574" s="29" t="s">
        <v>3091</v>
      </c>
      <c r="H3574" s="29" t="s">
        <v>3886</v>
      </c>
      <c r="I3574" s="69" t="s">
        <v>3028</v>
      </c>
      <c r="J3574" s="20" t="n">
        <v>10</v>
      </c>
      <c r="K3574" s="21" t="n">
        <f aca="false">J3574*D3574</f>
        <v>10</v>
      </c>
      <c r="L3574" s="22" t="n">
        <f aca="false">F3574*J3574</f>
        <v>298</v>
      </c>
      <c r="M3574" s="23" t="s">
        <v>18</v>
      </c>
      <c r="N3574" s="24"/>
    </row>
    <row r="3575" s="1" customFormat="true" ht="13.5" hidden="false" customHeight="false" outlineLevel="0" collapsed="false">
      <c r="A3575" s="3" t="n">
        <v>3573</v>
      </c>
      <c r="B3575" s="25" t="n">
        <v>9787514310122</v>
      </c>
      <c r="C3575" s="26" t="s">
        <v>3915</v>
      </c>
      <c r="D3575" s="29" t="n">
        <v>1</v>
      </c>
      <c r="E3575" s="27" t="s">
        <v>658</v>
      </c>
      <c r="F3575" s="28" t="n">
        <v>29.8</v>
      </c>
      <c r="G3575" s="29" t="s">
        <v>48</v>
      </c>
      <c r="H3575" s="29" t="s">
        <v>3886</v>
      </c>
      <c r="I3575" s="69" t="s">
        <v>3028</v>
      </c>
      <c r="J3575" s="20" t="n">
        <v>10</v>
      </c>
      <c r="K3575" s="21" t="n">
        <f aca="false">J3575*D3575</f>
        <v>10</v>
      </c>
      <c r="L3575" s="22" t="n">
        <f aca="false">F3575*J3575</f>
        <v>298</v>
      </c>
      <c r="M3575" s="23" t="s">
        <v>18</v>
      </c>
      <c r="N3575" s="24"/>
    </row>
    <row r="3576" s="1" customFormat="true" ht="13.5" hidden="false" customHeight="false" outlineLevel="0" collapsed="false">
      <c r="A3576" s="3" t="n">
        <v>3574</v>
      </c>
      <c r="B3576" s="25" t="n">
        <v>9787802488151</v>
      </c>
      <c r="C3576" s="26" t="s">
        <v>3916</v>
      </c>
      <c r="D3576" s="29" t="n">
        <v>1</v>
      </c>
      <c r="E3576" s="27" t="s">
        <v>360</v>
      </c>
      <c r="F3576" s="28" t="n">
        <v>29.8</v>
      </c>
      <c r="G3576" s="29" t="s">
        <v>361</v>
      </c>
      <c r="H3576" s="29" t="s">
        <v>3886</v>
      </c>
      <c r="I3576" s="69" t="s">
        <v>3028</v>
      </c>
      <c r="J3576" s="20" t="n">
        <v>10</v>
      </c>
      <c r="K3576" s="21" t="n">
        <f aca="false">J3576*D3576</f>
        <v>10</v>
      </c>
      <c r="L3576" s="22" t="n">
        <f aca="false">F3576*J3576</f>
        <v>298</v>
      </c>
      <c r="M3576" s="23" t="s">
        <v>18</v>
      </c>
      <c r="N3576" s="24"/>
    </row>
    <row r="3577" s="1" customFormat="true" ht="13.5" hidden="false" customHeight="false" outlineLevel="0" collapsed="false">
      <c r="A3577" s="3" t="n">
        <v>3575</v>
      </c>
      <c r="B3577" s="25" t="n">
        <v>9787516514375</v>
      </c>
      <c r="C3577" s="26" t="s">
        <v>3917</v>
      </c>
      <c r="D3577" s="29" t="n">
        <v>1</v>
      </c>
      <c r="E3577" s="27" t="s">
        <v>3461</v>
      </c>
      <c r="F3577" s="28" t="n">
        <v>29.8</v>
      </c>
      <c r="G3577" s="29" t="s">
        <v>1001</v>
      </c>
      <c r="H3577" s="29" t="s">
        <v>3886</v>
      </c>
      <c r="I3577" s="69" t="s">
        <v>3028</v>
      </c>
      <c r="J3577" s="20" t="n">
        <v>10</v>
      </c>
      <c r="K3577" s="21" t="n">
        <f aca="false">J3577*D3577</f>
        <v>10</v>
      </c>
      <c r="L3577" s="22" t="n">
        <f aca="false">F3577*J3577</f>
        <v>298</v>
      </c>
      <c r="M3577" s="23" t="s">
        <v>18</v>
      </c>
      <c r="N3577" s="24"/>
    </row>
    <row r="3578" s="1" customFormat="true" ht="13.5" hidden="false" customHeight="false" outlineLevel="0" collapsed="false">
      <c r="A3578" s="3" t="n">
        <v>3576</v>
      </c>
      <c r="B3578" s="25" t="n">
        <v>9787544279765</v>
      </c>
      <c r="C3578" s="26" t="s">
        <v>3918</v>
      </c>
      <c r="D3578" s="29" t="n">
        <v>1</v>
      </c>
      <c r="E3578" s="27" t="s">
        <v>346</v>
      </c>
      <c r="F3578" s="28" t="n">
        <v>29.8</v>
      </c>
      <c r="G3578" s="29" t="s">
        <v>347</v>
      </c>
      <c r="H3578" s="29" t="s">
        <v>3886</v>
      </c>
      <c r="I3578" s="69" t="s">
        <v>3028</v>
      </c>
      <c r="J3578" s="20" t="n">
        <v>10</v>
      </c>
      <c r="K3578" s="21" t="n">
        <f aca="false">J3578*D3578</f>
        <v>10</v>
      </c>
      <c r="L3578" s="22" t="n">
        <f aca="false">F3578*J3578</f>
        <v>298</v>
      </c>
      <c r="M3578" s="23" t="s">
        <v>18</v>
      </c>
      <c r="N3578" s="24"/>
    </row>
    <row r="3579" s="1" customFormat="true" ht="13.5" hidden="false" customHeight="false" outlineLevel="0" collapsed="false">
      <c r="A3579" s="3" t="n">
        <v>3577</v>
      </c>
      <c r="B3579" s="25" t="n">
        <v>9787509414422</v>
      </c>
      <c r="C3579" s="26" t="s">
        <v>3919</v>
      </c>
      <c r="D3579" s="29" t="n">
        <v>1</v>
      </c>
      <c r="E3579" s="27" t="s">
        <v>598</v>
      </c>
      <c r="F3579" s="28" t="n">
        <v>29.8</v>
      </c>
      <c r="G3579" s="29" t="s">
        <v>800</v>
      </c>
      <c r="H3579" s="29" t="s">
        <v>3886</v>
      </c>
      <c r="I3579" s="69" t="s">
        <v>3028</v>
      </c>
      <c r="J3579" s="20" t="n">
        <v>10</v>
      </c>
      <c r="K3579" s="21" t="n">
        <f aca="false">J3579*D3579</f>
        <v>10</v>
      </c>
      <c r="L3579" s="22" t="n">
        <f aca="false">F3579*J3579</f>
        <v>298</v>
      </c>
      <c r="M3579" s="23" t="s">
        <v>18</v>
      </c>
      <c r="N3579" s="24"/>
    </row>
    <row r="3580" s="1" customFormat="true" ht="13.5" hidden="false" customHeight="false" outlineLevel="0" collapsed="false">
      <c r="A3580" s="3" t="n">
        <v>3578</v>
      </c>
      <c r="B3580" s="25" t="n">
        <v>9787563446346</v>
      </c>
      <c r="C3580" s="26" t="s">
        <v>3920</v>
      </c>
      <c r="D3580" s="29" t="n">
        <v>1</v>
      </c>
      <c r="E3580" s="27" t="s">
        <v>50</v>
      </c>
      <c r="F3580" s="28" t="n">
        <v>29.8</v>
      </c>
      <c r="G3580" s="29" t="s">
        <v>217</v>
      </c>
      <c r="H3580" s="29" t="s">
        <v>3886</v>
      </c>
      <c r="I3580" s="69" t="s">
        <v>3028</v>
      </c>
      <c r="J3580" s="20" t="n">
        <v>10</v>
      </c>
      <c r="K3580" s="21" t="n">
        <f aca="false">J3580*D3580</f>
        <v>10</v>
      </c>
      <c r="L3580" s="22" t="n">
        <f aca="false">F3580*J3580</f>
        <v>298</v>
      </c>
      <c r="M3580" s="23" t="s">
        <v>18</v>
      </c>
      <c r="N3580" s="24"/>
    </row>
    <row r="3581" s="1" customFormat="true" ht="13.5" hidden="false" customHeight="false" outlineLevel="0" collapsed="false">
      <c r="A3581" s="3" t="n">
        <v>3579</v>
      </c>
      <c r="B3581" s="25" t="n">
        <v>9787563446278</v>
      </c>
      <c r="C3581" s="26" t="s">
        <v>3921</v>
      </c>
      <c r="D3581" s="29" t="n">
        <v>1</v>
      </c>
      <c r="E3581" s="27" t="s">
        <v>50</v>
      </c>
      <c r="F3581" s="28" t="n">
        <v>29.8</v>
      </c>
      <c r="G3581" s="29" t="s">
        <v>389</v>
      </c>
      <c r="H3581" s="29" t="s">
        <v>3886</v>
      </c>
      <c r="I3581" s="69" t="s">
        <v>3028</v>
      </c>
      <c r="J3581" s="20" t="n">
        <v>10</v>
      </c>
      <c r="K3581" s="21" t="n">
        <f aca="false">J3581*D3581</f>
        <v>10</v>
      </c>
      <c r="L3581" s="22" t="n">
        <f aca="false">F3581*J3581</f>
        <v>298</v>
      </c>
      <c r="M3581" s="23" t="s">
        <v>18</v>
      </c>
      <c r="N3581" s="24"/>
    </row>
    <row r="3582" s="1" customFormat="true" ht="13.5" hidden="false" customHeight="false" outlineLevel="0" collapsed="false">
      <c r="A3582" s="3" t="n">
        <v>3580</v>
      </c>
      <c r="B3582" s="38" t="n">
        <v>9787511229458</v>
      </c>
      <c r="C3582" s="39" t="s">
        <v>3922</v>
      </c>
      <c r="D3582" s="19" t="n">
        <v>1</v>
      </c>
      <c r="E3582" s="19" t="s">
        <v>2136</v>
      </c>
      <c r="F3582" s="40" t="n">
        <v>28.8</v>
      </c>
      <c r="G3582" s="41" t="s">
        <v>3476</v>
      </c>
      <c r="H3582" s="41" t="s">
        <v>3886</v>
      </c>
      <c r="I3582" s="69" t="s">
        <v>3028</v>
      </c>
      <c r="J3582" s="65" t="n">
        <v>10</v>
      </c>
      <c r="K3582" s="21" t="n">
        <f aca="false">J3582*D3582</f>
        <v>10</v>
      </c>
      <c r="L3582" s="22" t="n">
        <f aca="false">F3582*J3582</f>
        <v>288</v>
      </c>
      <c r="M3582" s="41" t="s">
        <v>34</v>
      </c>
      <c r="N3582" s="24"/>
    </row>
    <row r="3583" s="1" customFormat="true" ht="13.5" hidden="false" customHeight="false" outlineLevel="0" collapsed="false">
      <c r="A3583" s="3" t="n">
        <v>3581</v>
      </c>
      <c r="B3583" s="38" t="n">
        <v>9787564337063</v>
      </c>
      <c r="C3583" s="39" t="s">
        <v>3923</v>
      </c>
      <c r="D3583" s="19" t="n">
        <v>1</v>
      </c>
      <c r="E3583" s="19" t="s">
        <v>1062</v>
      </c>
      <c r="F3583" s="40" t="n">
        <v>28</v>
      </c>
      <c r="G3583" s="41" t="s">
        <v>188</v>
      </c>
      <c r="H3583" s="41" t="s">
        <v>3886</v>
      </c>
      <c r="I3583" s="69" t="s">
        <v>3028</v>
      </c>
      <c r="J3583" s="65" t="n">
        <v>10</v>
      </c>
      <c r="K3583" s="21" t="n">
        <f aca="false">J3583*D3583</f>
        <v>10</v>
      </c>
      <c r="L3583" s="22" t="n">
        <f aca="false">F3583*J3583</f>
        <v>280</v>
      </c>
      <c r="M3583" s="41" t="s">
        <v>34</v>
      </c>
      <c r="N3583" s="24"/>
    </row>
    <row r="3584" s="1" customFormat="true" ht="13.5" hidden="false" customHeight="false" outlineLevel="0" collapsed="false">
      <c r="A3584" s="3" t="n">
        <v>3582</v>
      </c>
      <c r="B3584" s="38" t="n">
        <v>9787564335090</v>
      </c>
      <c r="C3584" s="39" t="s">
        <v>3924</v>
      </c>
      <c r="D3584" s="19" t="n">
        <v>1</v>
      </c>
      <c r="E3584" s="19" t="s">
        <v>1062</v>
      </c>
      <c r="F3584" s="40" t="n">
        <v>28</v>
      </c>
      <c r="G3584" s="41" t="s">
        <v>188</v>
      </c>
      <c r="H3584" s="41" t="s">
        <v>3886</v>
      </c>
      <c r="I3584" s="69" t="s">
        <v>3028</v>
      </c>
      <c r="J3584" s="65" t="n">
        <v>10</v>
      </c>
      <c r="K3584" s="21" t="n">
        <f aca="false">J3584*D3584</f>
        <v>10</v>
      </c>
      <c r="L3584" s="22" t="n">
        <f aca="false">F3584*J3584</f>
        <v>280</v>
      </c>
      <c r="M3584" s="41" t="s">
        <v>34</v>
      </c>
      <c r="N3584" s="24"/>
    </row>
    <row r="3585" s="1" customFormat="true" ht="13.5" hidden="false" customHeight="false" outlineLevel="0" collapsed="false">
      <c r="A3585" s="3" t="n">
        <v>3583</v>
      </c>
      <c r="B3585" s="38" t="n">
        <v>9787564335106</v>
      </c>
      <c r="C3585" s="39" t="s">
        <v>3925</v>
      </c>
      <c r="D3585" s="19" t="n">
        <v>1</v>
      </c>
      <c r="E3585" s="19" t="s">
        <v>1062</v>
      </c>
      <c r="F3585" s="40" t="n">
        <v>28</v>
      </c>
      <c r="G3585" s="41" t="s">
        <v>188</v>
      </c>
      <c r="H3585" s="41" t="s">
        <v>3886</v>
      </c>
      <c r="I3585" s="69" t="s">
        <v>3028</v>
      </c>
      <c r="J3585" s="65" t="n">
        <v>10</v>
      </c>
      <c r="K3585" s="21" t="n">
        <f aca="false">J3585*D3585</f>
        <v>10</v>
      </c>
      <c r="L3585" s="22" t="n">
        <f aca="false">F3585*J3585</f>
        <v>280</v>
      </c>
      <c r="M3585" s="41" t="s">
        <v>34</v>
      </c>
      <c r="N3585" s="24"/>
    </row>
    <row r="3586" s="1" customFormat="true" ht="13.5" hidden="false" customHeight="false" outlineLevel="0" collapsed="false">
      <c r="A3586" s="3" t="n">
        <v>3584</v>
      </c>
      <c r="B3586" s="38" t="n">
        <v>9787564337070</v>
      </c>
      <c r="C3586" s="39" t="s">
        <v>3926</v>
      </c>
      <c r="D3586" s="19" t="n">
        <v>1</v>
      </c>
      <c r="E3586" s="19" t="s">
        <v>1062</v>
      </c>
      <c r="F3586" s="40" t="n">
        <v>28</v>
      </c>
      <c r="G3586" s="41" t="s">
        <v>188</v>
      </c>
      <c r="H3586" s="41" t="s">
        <v>3886</v>
      </c>
      <c r="I3586" s="69" t="s">
        <v>3028</v>
      </c>
      <c r="J3586" s="65" t="n">
        <v>10</v>
      </c>
      <c r="K3586" s="21" t="n">
        <f aca="false">J3586*D3586</f>
        <v>10</v>
      </c>
      <c r="L3586" s="22" t="n">
        <f aca="false">F3586*J3586</f>
        <v>280</v>
      </c>
      <c r="M3586" s="41" t="s">
        <v>34</v>
      </c>
      <c r="N3586" s="24"/>
    </row>
    <row r="3587" s="1" customFormat="true" ht="24" hidden="false" customHeight="false" outlineLevel="0" collapsed="false">
      <c r="A3587" s="3" t="n">
        <v>3585</v>
      </c>
      <c r="B3587" s="77" t="n">
        <v>9787558500350</v>
      </c>
      <c r="C3587" s="101" t="s">
        <v>3927</v>
      </c>
      <c r="D3587" s="3" t="n">
        <v>1</v>
      </c>
      <c r="E3587" s="68" t="s">
        <v>337</v>
      </c>
      <c r="F3587" s="22" t="n">
        <v>28</v>
      </c>
      <c r="G3587" s="124" t="n">
        <v>2016.09</v>
      </c>
      <c r="H3587" s="67" t="s">
        <v>3886</v>
      </c>
      <c r="I3587" s="65" t="s">
        <v>3028</v>
      </c>
      <c r="J3587" s="66" t="n">
        <v>10</v>
      </c>
      <c r="K3587" s="21" t="n">
        <f aca="false">J3587*D3587</f>
        <v>10</v>
      </c>
      <c r="L3587" s="22" t="n">
        <f aca="false">F3587*J3587</f>
        <v>280</v>
      </c>
      <c r="M3587" s="67" t="s">
        <v>95</v>
      </c>
      <c r="N3587" s="24"/>
    </row>
    <row r="3588" s="1" customFormat="true" ht="13.5" hidden="false" customHeight="false" outlineLevel="0" collapsed="false">
      <c r="A3588" s="3" t="n">
        <v>3586</v>
      </c>
      <c r="B3588" s="38" t="n">
        <v>9787807047049</v>
      </c>
      <c r="C3588" s="39" t="s">
        <v>3928</v>
      </c>
      <c r="D3588" s="19" t="n">
        <v>1</v>
      </c>
      <c r="E3588" s="19" t="s">
        <v>3223</v>
      </c>
      <c r="F3588" s="40" t="n">
        <v>27.8</v>
      </c>
      <c r="G3588" s="41" t="s">
        <v>3476</v>
      </c>
      <c r="H3588" s="41" t="s">
        <v>3886</v>
      </c>
      <c r="I3588" s="69" t="s">
        <v>3028</v>
      </c>
      <c r="J3588" s="65" t="n">
        <v>10</v>
      </c>
      <c r="K3588" s="21" t="n">
        <f aca="false">J3588*D3588</f>
        <v>10</v>
      </c>
      <c r="L3588" s="22" t="n">
        <f aca="false">F3588*J3588</f>
        <v>278</v>
      </c>
      <c r="M3588" s="41" t="s">
        <v>34</v>
      </c>
      <c r="N3588" s="24"/>
    </row>
    <row r="3589" s="1" customFormat="true" ht="24" hidden="false" customHeight="false" outlineLevel="0" collapsed="false">
      <c r="A3589" s="3" t="n">
        <v>3587</v>
      </c>
      <c r="B3589" s="21" t="n">
        <v>9787550914728</v>
      </c>
      <c r="C3589" s="61" t="s">
        <v>3929</v>
      </c>
      <c r="D3589" s="65" t="n">
        <v>1</v>
      </c>
      <c r="E3589" s="69" t="s">
        <v>112</v>
      </c>
      <c r="F3589" s="22" t="n">
        <v>27.8</v>
      </c>
      <c r="G3589" s="75" t="n">
        <v>2017.02</v>
      </c>
      <c r="H3589" s="67" t="s">
        <v>3886</v>
      </c>
      <c r="I3589" s="69" t="s">
        <v>3028</v>
      </c>
      <c r="J3589" s="65" t="n">
        <v>10</v>
      </c>
      <c r="K3589" s="21" t="n">
        <f aca="false">J3589*D3589</f>
        <v>10</v>
      </c>
      <c r="L3589" s="22" t="n">
        <f aca="false">F3589*J3589</f>
        <v>278</v>
      </c>
      <c r="M3589" s="67" t="s">
        <v>95</v>
      </c>
      <c r="N3589" s="24"/>
    </row>
    <row r="3590" s="1" customFormat="true" ht="13.5" hidden="false" customHeight="false" outlineLevel="0" collapsed="false">
      <c r="A3590" s="3" t="n">
        <v>3588</v>
      </c>
      <c r="B3590" s="38" t="n">
        <v>9787553414010</v>
      </c>
      <c r="C3590" s="39" t="s">
        <v>3930</v>
      </c>
      <c r="D3590" s="65" t="n">
        <v>1</v>
      </c>
      <c r="E3590" s="19" t="s">
        <v>58</v>
      </c>
      <c r="F3590" s="40" t="n">
        <v>26.8</v>
      </c>
      <c r="G3590" s="41" t="s">
        <v>3476</v>
      </c>
      <c r="H3590" s="41" t="s">
        <v>3886</v>
      </c>
      <c r="I3590" s="69" t="s">
        <v>3028</v>
      </c>
      <c r="J3590" s="20" t="n">
        <v>10</v>
      </c>
      <c r="K3590" s="21" t="n">
        <f aca="false">J3590*D3590</f>
        <v>10</v>
      </c>
      <c r="L3590" s="22" t="n">
        <f aca="false">F3590*J3590</f>
        <v>268</v>
      </c>
      <c r="M3590" s="23" t="s">
        <v>18</v>
      </c>
      <c r="N3590" s="24"/>
    </row>
    <row r="3591" s="1" customFormat="true" ht="13.5" hidden="false" customHeight="false" outlineLevel="0" collapsed="false">
      <c r="A3591" s="3" t="n">
        <v>3589</v>
      </c>
      <c r="B3591" s="38" t="n">
        <v>9787538562477</v>
      </c>
      <c r="C3591" s="39" t="s">
        <v>3931</v>
      </c>
      <c r="D3591" s="19" t="n">
        <v>1</v>
      </c>
      <c r="E3591" s="19" t="s">
        <v>337</v>
      </c>
      <c r="F3591" s="40" t="n">
        <v>26.8</v>
      </c>
      <c r="G3591" s="58" t="n">
        <v>42005</v>
      </c>
      <c r="H3591" s="41" t="s">
        <v>3886</v>
      </c>
      <c r="I3591" s="69" t="s">
        <v>3028</v>
      </c>
      <c r="J3591" s="20" t="n">
        <v>10</v>
      </c>
      <c r="K3591" s="21" t="n">
        <f aca="false">J3591*D3591</f>
        <v>10</v>
      </c>
      <c r="L3591" s="22" t="n">
        <f aca="false">F3591*J3591</f>
        <v>268</v>
      </c>
      <c r="M3591" s="23" t="s">
        <v>18</v>
      </c>
      <c r="N3591" s="24"/>
    </row>
    <row r="3592" s="1" customFormat="true" ht="24" hidden="false" customHeight="false" outlineLevel="0" collapsed="false">
      <c r="A3592" s="3" t="n">
        <v>3590</v>
      </c>
      <c r="B3592" s="21" t="n">
        <v>9787532891931</v>
      </c>
      <c r="C3592" s="68" t="s">
        <v>3932</v>
      </c>
      <c r="D3592" s="3" t="n">
        <v>1</v>
      </c>
      <c r="E3592" s="62" t="s">
        <v>675</v>
      </c>
      <c r="F3592" s="22" t="n">
        <v>26</v>
      </c>
      <c r="G3592" s="75" t="n">
        <v>2017.02</v>
      </c>
      <c r="H3592" s="67" t="s">
        <v>3886</v>
      </c>
      <c r="I3592" s="65" t="s">
        <v>3028</v>
      </c>
      <c r="J3592" s="66" t="n">
        <v>10</v>
      </c>
      <c r="K3592" s="21" t="n">
        <f aca="false">J3592*D3592</f>
        <v>10</v>
      </c>
      <c r="L3592" s="22" t="n">
        <f aca="false">F3592*J3592</f>
        <v>260</v>
      </c>
      <c r="M3592" s="67" t="s">
        <v>95</v>
      </c>
      <c r="N3592" s="24"/>
    </row>
    <row r="3593" s="1" customFormat="true" ht="13.5" hidden="false" customHeight="false" outlineLevel="0" collapsed="false">
      <c r="A3593" s="3" t="n">
        <v>3591</v>
      </c>
      <c r="B3593" s="38" t="n">
        <v>9787537553490</v>
      </c>
      <c r="C3593" s="39" t="s">
        <v>3933</v>
      </c>
      <c r="D3593" s="19" t="n">
        <v>1</v>
      </c>
      <c r="E3593" s="19" t="s">
        <v>371</v>
      </c>
      <c r="F3593" s="40" t="n">
        <v>25.8</v>
      </c>
      <c r="G3593" s="41" t="s">
        <v>3476</v>
      </c>
      <c r="H3593" s="41" t="s">
        <v>3886</v>
      </c>
      <c r="I3593" s="69" t="s">
        <v>3028</v>
      </c>
      <c r="J3593" s="20" t="n">
        <v>10</v>
      </c>
      <c r="K3593" s="21" t="n">
        <f aca="false">J3593*D3593</f>
        <v>10</v>
      </c>
      <c r="L3593" s="22" t="n">
        <f aca="false">F3593*J3593</f>
        <v>258</v>
      </c>
      <c r="M3593" s="41" t="s">
        <v>34</v>
      </c>
      <c r="N3593" s="24"/>
    </row>
    <row r="3594" s="1" customFormat="true" ht="13.5" hidden="false" customHeight="false" outlineLevel="0" collapsed="false">
      <c r="A3594" s="3" t="n">
        <v>3592</v>
      </c>
      <c r="B3594" s="38" t="n">
        <v>9787553605678</v>
      </c>
      <c r="C3594" s="39" t="s">
        <v>3934</v>
      </c>
      <c r="D3594" s="3" t="n">
        <v>1</v>
      </c>
      <c r="E3594" s="19" t="s">
        <v>606</v>
      </c>
      <c r="F3594" s="40" t="n">
        <v>25</v>
      </c>
      <c r="G3594" s="41" t="s">
        <v>3476</v>
      </c>
      <c r="H3594" s="41" t="s">
        <v>3886</v>
      </c>
      <c r="I3594" s="65" t="s">
        <v>3028</v>
      </c>
      <c r="J3594" s="74" t="n">
        <v>10</v>
      </c>
      <c r="K3594" s="21" t="n">
        <f aca="false">J3594*D3594</f>
        <v>10</v>
      </c>
      <c r="L3594" s="22" t="n">
        <f aca="false">F3594*J3594</f>
        <v>250</v>
      </c>
      <c r="M3594" s="41" t="s">
        <v>34</v>
      </c>
      <c r="N3594" s="24"/>
    </row>
    <row r="3595" s="1" customFormat="true" ht="13.5" hidden="false" customHeight="false" outlineLevel="0" collapsed="false">
      <c r="A3595" s="3" t="n">
        <v>3593</v>
      </c>
      <c r="B3595" s="38" t="n">
        <v>9787563939350</v>
      </c>
      <c r="C3595" s="39" t="s">
        <v>3935</v>
      </c>
      <c r="D3595" s="3" t="n">
        <v>1</v>
      </c>
      <c r="E3595" s="19" t="s">
        <v>1177</v>
      </c>
      <c r="F3595" s="40" t="n">
        <v>25</v>
      </c>
      <c r="G3595" s="41" t="s">
        <v>3476</v>
      </c>
      <c r="H3595" s="41" t="s">
        <v>3886</v>
      </c>
      <c r="I3595" s="65" t="s">
        <v>3028</v>
      </c>
      <c r="J3595" s="74" t="n">
        <v>10</v>
      </c>
      <c r="K3595" s="21" t="n">
        <f aca="false">J3595*D3595</f>
        <v>10</v>
      </c>
      <c r="L3595" s="22" t="n">
        <f aca="false">F3595*J3595</f>
        <v>250</v>
      </c>
      <c r="M3595" s="41" t="s">
        <v>34</v>
      </c>
      <c r="N3595" s="24"/>
    </row>
    <row r="3596" s="1" customFormat="true" ht="48" hidden="false" customHeight="false" outlineLevel="0" collapsed="false">
      <c r="A3596" s="3" t="n">
        <v>3594</v>
      </c>
      <c r="B3596" s="89" t="n">
        <v>9787533764340</v>
      </c>
      <c r="C3596" s="62" t="s">
        <v>3936</v>
      </c>
      <c r="D3596" s="65" t="n">
        <v>1</v>
      </c>
      <c r="E3596" s="69" t="s">
        <v>3038</v>
      </c>
      <c r="F3596" s="90" t="n">
        <v>25</v>
      </c>
      <c r="G3596" s="23" t="n">
        <v>2018.05</v>
      </c>
      <c r="H3596" s="91" t="s">
        <v>3886</v>
      </c>
      <c r="I3596" s="69" t="s">
        <v>3028</v>
      </c>
      <c r="J3596" s="65" t="n">
        <v>10</v>
      </c>
      <c r="K3596" s="21" t="n">
        <f aca="false">J3596*D3596</f>
        <v>10</v>
      </c>
      <c r="L3596" s="22" t="n">
        <f aca="false">F3596*J3596</f>
        <v>250</v>
      </c>
      <c r="M3596" s="67" t="s">
        <v>95</v>
      </c>
      <c r="N3596" s="24"/>
    </row>
    <row r="3597" s="1" customFormat="true" ht="13.5" hidden="false" customHeight="false" outlineLevel="0" collapsed="false">
      <c r="A3597" s="3" t="n">
        <v>3595</v>
      </c>
      <c r="B3597" s="25" t="n">
        <v>9787549831364</v>
      </c>
      <c r="C3597" s="26" t="s">
        <v>3937</v>
      </c>
      <c r="D3597" s="29" t="n">
        <v>1</v>
      </c>
      <c r="E3597" s="27" t="s">
        <v>3184</v>
      </c>
      <c r="F3597" s="28" t="n">
        <v>25</v>
      </c>
      <c r="G3597" s="29" t="s">
        <v>471</v>
      </c>
      <c r="H3597" s="29" t="s">
        <v>3886</v>
      </c>
      <c r="I3597" s="69" t="s">
        <v>3028</v>
      </c>
      <c r="J3597" s="20" t="n">
        <v>10</v>
      </c>
      <c r="K3597" s="21" t="n">
        <f aca="false">J3597*D3597</f>
        <v>10</v>
      </c>
      <c r="L3597" s="22" t="n">
        <f aca="false">F3597*J3597</f>
        <v>250</v>
      </c>
      <c r="M3597" s="23" t="s">
        <v>18</v>
      </c>
      <c r="N3597" s="24"/>
    </row>
    <row r="3598" s="1" customFormat="true" ht="13.5" hidden="false" customHeight="false" outlineLevel="0" collapsed="false">
      <c r="A3598" s="3" t="n">
        <v>3596</v>
      </c>
      <c r="B3598" s="38" t="n">
        <v>9787538463729</v>
      </c>
      <c r="C3598" s="39" t="s">
        <v>3938</v>
      </c>
      <c r="D3598" s="19" t="n">
        <v>1</v>
      </c>
      <c r="E3598" s="19" t="s">
        <v>375</v>
      </c>
      <c r="F3598" s="40" t="n">
        <v>24.8</v>
      </c>
      <c r="G3598" s="41" t="s">
        <v>3476</v>
      </c>
      <c r="H3598" s="41" t="s">
        <v>3886</v>
      </c>
      <c r="I3598" s="69" t="s">
        <v>3028</v>
      </c>
      <c r="J3598" s="65" t="n">
        <v>10</v>
      </c>
      <c r="K3598" s="21" t="n">
        <f aca="false">J3598*D3598</f>
        <v>10</v>
      </c>
      <c r="L3598" s="22" t="n">
        <f aca="false">F3598*J3598</f>
        <v>248</v>
      </c>
      <c r="M3598" s="41" t="s">
        <v>34</v>
      </c>
      <c r="N3598" s="24"/>
    </row>
    <row r="3599" s="1" customFormat="true" ht="13.5" hidden="false" customHeight="false" outlineLevel="0" collapsed="false">
      <c r="A3599" s="3" t="n">
        <v>3597</v>
      </c>
      <c r="B3599" s="38" t="n">
        <v>9787537555494</v>
      </c>
      <c r="C3599" s="39" t="s">
        <v>3939</v>
      </c>
      <c r="D3599" s="19" t="n">
        <v>1</v>
      </c>
      <c r="E3599" s="19" t="s">
        <v>371</v>
      </c>
      <c r="F3599" s="40" t="n">
        <v>23.8</v>
      </c>
      <c r="G3599" s="41" t="s">
        <v>3476</v>
      </c>
      <c r="H3599" s="41" t="s">
        <v>3886</v>
      </c>
      <c r="I3599" s="69" t="s">
        <v>3028</v>
      </c>
      <c r="J3599" s="65" t="n">
        <v>10</v>
      </c>
      <c r="K3599" s="21" t="n">
        <f aca="false">J3599*D3599</f>
        <v>10</v>
      </c>
      <c r="L3599" s="22" t="n">
        <f aca="false">F3599*J3599</f>
        <v>238</v>
      </c>
      <c r="M3599" s="41" t="s">
        <v>34</v>
      </c>
      <c r="N3599" s="24"/>
    </row>
    <row r="3600" s="1" customFormat="true" ht="13.5" hidden="false" customHeight="false" outlineLevel="0" collapsed="false">
      <c r="A3600" s="3" t="n">
        <v>3598</v>
      </c>
      <c r="B3600" s="38" t="n">
        <v>9787537555487</v>
      </c>
      <c r="C3600" s="39" t="s">
        <v>3940</v>
      </c>
      <c r="D3600" s="19" t="n">
        <v>1</v>
      </c>
      <c r="E3600" s="19" t="s">
        <v>371</v>
      </c>
      <c r="F3600" s="40" t="n">
        <v>23.8</v>
      </c>
      <c r="G3600" s="41" t="s">
        <v>3476</v>
      </c>
      <c r="H3600" s="41" t="s">
        <v>3886</v>
      </c>
      <c r="I3600" s="69" t="s">
        <v>3028</v>
      </c>
      <c r="J3600" s="65" t="n">
        <v>10</v>
      </c>
      <c r="K3600" s="21" t="n">
        <f aca="false">J3600*D3600</f>
        <v>10</v>
      </c>
      <c r="L3600" s="22" t="n">
        <f aca="false">F3600*J3600</f>
        <v>238</v>
      </c>
      <c r="M3600" s="41" t="s">
        <v>34</v>
      </c>
      <c r="N3600" s="24"/>
    </row>
    <row r="3601" s="1" customFormat="true" ht="13.5" hidden="false" customHeight="false" outlineLevel="0" collapsed="false">
      <c r="A3601" s="3" t="n">
        <v>3599</v>
      </c>
      <c r="B3601" s="38" t="n">
        <v>9787546320717</v>
      </c>
      <c r="C3601" s="39" t="s">
        <v>3941</v>
      </c>
      <c r="D3601" s="65" t="n">
        <v>1</v>
      </c>
      <c r="E3601" s="19" t="s">
        <v>58</v>
      </c>
      <c r="F3601" s="40" t="n">
        <v>23.8</v>
      </c>
      <c r="G3601" s="41" t="s">
        <v>3476</v>
      </c>
      <c r="H3601" s="41" t="s">
        <v>3886</v>
      </c>
      <c r="I3601" s="69" t="s">
        <v>3028</v>
      </c>
      <c r="J3601" s="20" t="n">
        <v>10</v>
      </c>
      <c r="K3601" s="21" t="n">
        <f aca="false">J3601*D3601</f>
        <v>10</v>
      </c>
      <c r="L3601" s="22" t="n">
        <f aca="false">F3601*J3601</f>
        <v>238</v>
      </c>
      <c r="M3601" s="23" t="s">
        <v>18</v>
      </c>
      <c r="N3601" s="24"/>
    </row>
    <row r="3602" s="1" customFormat="true" ht="13.5" hidden="false" customHeight="false" outlineLevel="0" collapsed="false">
      <c r="A3602" s="3" t="n">
        <v>3600</v>
      </c>
      <c r="B3602" s="25" t="n">
        <v>9787542762016</v>
      </c>
      <c r="C3602" s="26" t="s">
        <v>3942</v>
      </c>
      <c r="D3602" s="29" t="n">
        <v>1</v>
      </c>
      <c r="E3602" s="27" t="s">
        <v>3471</v>
      </c>
      <c r="F3602" s="28" t="n">
        <v>23.8</v>
      </c>
      <c r="G3602" s="41" t="s">
        <v>3476</v>
      </c>
      <c r="H3602" s="29" t="s">
        <v>3886</v>
      </c>
      <c r="I3602" s="69" t="s">
        <v>3028</v>
      </c>
      <c r="J3602" s="20" t="n">
        <v>10</v>
      </c>
      <c r="K3602" s="21" t="n">
        <f aca="false">J3602*D3602</f>
        <v>10</v>
      </c>
      <c r="L3602" s="22" t="n">
        <f aca="false">F3602*J3602</f>
        <v>238</v>
      </c>
      <c r="M3602" s="23" t="s">
        <v>18</v>
      </c>
      <c r="N3602" s="24"/>
    </row>
    <row r="3603" s="1" customFormat="true" ht="13.5" hidden="false" customHeight="false" outlineLevel="0" collapsed="false">
      <c r="A3603" s="3" t="n">
        <v>3601</v>
      </c>
      <c r="B3603" s="38" t="n">
        <v>9787543698147</v>
      </c>
      <c r="C3603" s="39" t="s">
        <v>3943</v>
      </c>
      <c r="D3603" s="3" t="n">
        <v>1</v>
      </c>
      <c r="E3603" s="19" t="s">
        <v>829</v>
      </c>
      <c r="F3603" s="40" t="n">
        <v>19.8</v>
      </c>
      <c r="G3603" s="41" t="s">
        <v>3476</v>
      </c>
      <c r="H3603" s="41" t="s">
        <v>3886</v>
      </c>
      <c r="I3603" s="65" t="s">
        <v>3028</v>
      </c>
      <c r="J3603" s="74" t="n">
        <v>10</v>
      </c>
      <c r="K3603" s="21" t="n">
        <f aca="false">J3603*D3603</f>
        <v>10</v>
      </c>
      <c r="L3603" s="22" t="n">
        <f aca="false">F3603*J3603</f>
        <v>198</v>
      </c>
      <c r="M3603" s="41" t="s">
        <v>34</v>
      </c>
      <c r="N3603" s="24"/>
    </row>
    <row r="3604" s="1" customFormat="true" ht="13.5" hidden="false" customHeight="false" outlineLevel="0" collapsed="false">
      <c r="A3604" s="3" t="n">
        <v>3602</v>
      </c>
      <c r="B3604" s="38" t="n">
        <v>9787563942138</v>
      </c>
      <c r="C3604" s="126" t="s">
        <v>3944</v>
      </c>
      <c r="D3604" s="19" t="n">
        <v>1</v>
      </c>
      <c r="E3604" s="19" t="s">
        <v>1177</v>
      </c>
      <c r="F3604" s="40" t="n">
        <v>19.8</v>
      </c>
      <c r="G3604" s="41" t="s">
        <v>244</v>
      </c>
      <c r="H3604" s="41" t="s">
        <v>3886</v>
      </c>
      <c r="I3604" s="19" t="s">
        <v>3028</v>
      </c>
      <c r="J3604" s="74" t="n">
        <v>10</v>
      </c>
      <c r="K3604" s="21" t="n">
        <f aca="false">J3604*D3604</f>
        <v>10</v>
      </c>
      <c r="L3604" s="22" t="n">
        <f aca="false">F3604*J3604</f>
        <v>198</v>
      </c>
      <c r="M3604" s="41" t="s">
        <v>34</v>
      </c>
      <c r="N3604" s="24"/>
    </row>
    <row r="3605" s="1" customFormat="true" ht="13.5" hidden="false" customHeight="false" outlineLevel="0" collapsed="false">
      <c r="A3605" s="3" t="n">
        <v>3603</v>
      </c>
      <c r="B3605" s="38" t="n">
        <v>9787547011638</v>
      </c>
      <c r="C3605" s="39" t="s">
        <v>3945</v>
      </c>
      <c r="D3605" s="3" t="n">
        <v>1</v>
      </c>
      <c r="E3605" s="19" t="s">
        <v>1502</v>
      </c>
      <c r="F3605" s="40" t="n">
        <v>16</v>
      </c>
      <c r="G3605" s="41" t="s">
        <v>3476</v>
      </c>
      <c r="H3605" s="41" t="s">
        <v>3886</v>
      </c>
      <c r="I3605" s="65" t="s">
        <v>3028</v>
      </c>
      <c r="J3605" s="74" t="n">
        <v>10</v>
      </c>
      <c r="K3605" s="21" t="n">
        <f aca="false">J3605*D3605</f>
        <v>10</v>
      </c>
      <c r="L3605" s="22" t="n">
        <f aca="false">F3605*J3605</f>
        <v>160</v>
      </c>
      <c r="M3605" s="41" t="s">
        <v>34</v>
      </c>
      <c r="N3605" s="24"/>
    </row>
    <row r="3606" s="1" customFormat="true" ht="13.5" hidden="false" customHeight="false" outlineLevel="0" collapsed="false">
      <c r="A3606" s="3" t="n">
        <v>3604</v>
      </c>
      <c r="B3606" s="38" t="n">
        <v>9787547011041</v>
      </c>
      <c r="C3606" s="39" t="s">
        <v>3946</v>
      </c>
      <c r="D3606" s="3" t="n">
        <v>1</v>
      </c>
      <c r="E3606" s="19" t="s">
        <v>1502</v>
      </c>
      <c r="F3606" s="40" t="n">
        <v>16</v>
      </c>
      <c r="G3606" s="41" t="s">
        <v>3476</v>
      </c>
      <c r="H3606" s="41" t="s">
        <v>3886</v>
      </c>
      <c r="I3606" s="65" t="s">
        <v>3028</v>
      </c>
      <c r="J3606" s="74" t="n">
        <v>10</v>
      </c>
      <c r="K3606" s="21" t="n">
        <f aca="false">J3606*D3606</f>
        <v>10</v>
      </c>
      <c r="L3606" s="22" t="n">
        <f aca="false">F3606*J3606</f>
        <v>160</v>
      </c>
      <c r="M3606" s="41" t="s">
        <v>34</v>
      </c>
      <c r="N3606" s="24"/>
    </row>
    <row r="3607" s="1" customFormat="true" ht="13.5" hidden="false" customHeight="false" outlineLevel="0" collapsed="false">
      <c r="A3607" s="3" t="n">
        <v>3605</v>
      </c>
      <c r="B3607" s="38" t="n">
        <v>9787533767839</v>
      </c>
      <c r="C3607" s="39" t="s">
        <v>3947</v>
      </c>
      <c r="D3607" s="19" t="n">
        <v>1</v>
      </c>
      <c r="E3607" s="19" t="s">
        <v>752</v>
      </c>
      <c r="F3607" s="40" t="n">
        <v>15</v>
      </c>
      <c r="G3607" s="41" t="s">
        <v>182</v>
      </c>
      <c r="H3607" s="41" t="s">
        <v>3886</v>
      </c>
      <c r="I3607" s="69" t="s">
        <v>3028</v>
      </c>
      <c r="J3607" s="65" t="n">
        <v>10</v>
      </c>
      <c r="K3607" s="21" t="n">
        <f aca="false">J3607*D3607</f>
        <v>10</v>
      </c>
      <c r="L3607" s="22" t="n">
        <f aca="false">F3607*J3607</f>
        <v>150</v>
      </c>
      <c r="M3607" s="41" t="s">
        <v>34</v>
      </c>
      <c r="N3607" s="24"/>
    </row>
    <row r="3608" s="1" customFormat="true" ht="13.5" hidden="false" customHeight="false" outlineLevel="0" collapsed="false">
      <c r="A3608" s="3" t="n">
        <v>3606</v>
      </c>
      <c r="B3608" s="38" t="n">
        <v>9787533767860</v>
      </c>
      <c r="C3608" s="39" t="s">
        <v>3948</v>
      </c>
      <c r="D3608" s="19" t="n">
        <v>1</v>
      </c>
      <c r="E3608" s="19" t="s">
        <v>752</v>
      </c>
      <c r="F3608" s="40" t="n">
        <v>15</v>
      </c>
      <c r="G3608" s="41" t="s">
        <v>182</v>
      </c>
      <c r="H3608" s="41" t="s">
        <v>3886</v>
      </c>
      <c r="I3608" s="69" t="s">
        <v>3028</v>
      </c>
      <c r="J3608" s="65" t="n">
        <v>10</v>
      </c>
      <c r="K3608" s="21" t="n">
        <f aca="false">J3608*D3608</f>
        <v>10</v>
      </c>
      <c r="L3608" s="22" t="n">
        <f aca="false">F3608*J3608</f>
        <v>150</v>
      </c>
      <c r="M3608" s="41" t="s">
        <v>34</v>
      </c>
      <c r="N3608" s="24"/>
    </row>
    <row r="3609" s="1" customFormat="true" ht="13.5" hidden="false" customHeight="false" outlineLevel="0" collapsed="false">
      <c r="A3609" s="3" t="n">
        <v>3607</v>
      </c>
      <c r="B3609" s="38" t="n">
        <v>9787533767907</v>
      </c>
      <c r="C3609" s="39" t="s">
        <v>3949</v>
      </c>
      <c r="D3609" s="19" t="n">
        <v>1</v>
      </c>
      <c r="E3609" s="19" t="s">
        <v>752</v>
      </c>
      <c r="F3609" s="40" t="n">
        <v>15</v>
      </c>
      <c r="G3609" s="41" t="s">
        <v>182</v>
      </c>
      <c r="H3609" s="41" t="s">
        <v>3886</v>
      </c>
      <c r="I3609" s="69" t="s">
        <v>3028</v>
      </c>
      <c r="J3609" s="65" t="n">
        <v>10</v>
      </c>
      <c r="K3609" s="21" t="n">
        <f aca="false">J3609*D3609</f>
        <v>10</v>
      </c>
      <c r="L3609" s="22" t="n">
        <f aca="false">F3609*J3609</f>
        <v>150</v>
      </c>
      <c r="M3609" s="41" t="s">
        <v>34</v>
      </c>
      <c r="N3609" s="24"/>
    </row>
    <row r="3610" s="1" customFormat="true" ht="13.5" hidden="false" customHeight="false" outlineLevel="0" collapsed="false">
      <c r="A3610" s="3" t="n">
        <v>3608</v>
      </c>
      <c r="B3610" s="38" t="n">
        <v>9787533767853</v>
      </c>
      <c r="C3610" s="39" t="s">
        <v>3950</v>
      </c>
      <c r="D3610" s="19" t="n">
        <v>1</v>
      </c>
      <c r="E3610" s="19" t="s">
        <v>752</v>
      </c>
      <c r="F3610" s="40" t="n">
        <v>15</v>
      </c>
      <c r="G3610" s="41" t="s">
        <v>182</v>
      </c>
      <c r="H3610" s="41" t="s">
        <v>3886</v>
      </c>
      <c r="I3610" s="69" t="s">
        <v>3028</v>
      </c>
      <c r="J3610" s="65" t="n">
        <v>10</v>
      </c>
      <c r="K3610" s="21" t="n">
        <f aca="false">J3610*D3610</f>
        <v>10</v>
      </c>
      <c r="L3610" s="22" t="n">
        <f aca="false">F3610*J3610</f>
        <v>150</v>
      </c>
      <c r="M3610" s="41" t="s">
        <v>34</v>
      </c>
      <c r="N3610" s="24"/>
    </row>
    <row r="3611" s="1" customFormat="true" ht="13.5" hidden="false" customHeight="false" outlineLevel="0" collapsed="false">
      <c r="A3611" s="3" t="n">
        <v>3609</v>
      </c>
      <c r="B3611" s="38" t="n">
        <v>9787533767877</v>
      </c>
      <c r="C3611" s="39" t="s">
        <v>3951</v>
      </c>
      <c r="D3611" s="19" t="n">
        <v>1</v>
      </c>
      <c r="E3611" s="19" t="s">
        <v>752</v>
      </c>
      <c r="F3611" s="40" t="n">
        <v>15</v>
      </c>
      <c r="G3611" s="41" t="s">
        <v>182</v>
      </c>
      <c r="H3611" s="41" t="s">
        <v>3886</v>
      </c>
      <c r="I3611" s="69" t="s">
        <v>3028</v>
      </c>
      <c r="J3611" s="65" t="n">
        <v>10</v>
      </c>
      <c r="K3611" s="21" t="n">
        <f aca="false">J3611*D3611</f>
        <v>10</v>
      </c>
      <c r="L3611" s="22" t="n">
        <f aca="false">F3611*J3611</f>
        <v>150</v>
      </c>
      <c r="M3611" s="41" t="s">
        <v>34</v>
      </c>
      <c r="N3611" s="24"/>
    </row>
    <row r="3612" s="1" customFormat="true" ht="13.5" hidden="false" customHeight="false" outlineLevel="0" collapsed="false">
      <c r="A3612" s="3" t="n">
        <v>3610</v>
      </c>
      <c r="B3612" s="38" t="n">
        <v>9787543566842</v>
      </c>
      <c r="C3612" s="39" t="s">
        <v>3952</v>
      </c>
      <c r="D3612" s="3" t="n">
        <v>1</v>
      </c>
      <c r="E3612" s="19" t="s">
        <v>162</v>
      </c>
      <c r="F3612" s="40" t="n">
        <v>15</v>
      </c>
      <c r="G3612" s="41" t="s">
        <v>3476</v>
      </c>
      <c r="H3612" s="41" t="s">
        <v>3886</v>
      </c>
      <c r="I3612" s="65" t="s">
        <v>3028</v>
      </c>
      <c r="J3612" s="74" t="n">
        <v>10</v>
      </c>
      <c r="K3612" s="21" t="n">
        <f aca="false">J3612*D3612</f>
        <v>10</v>
      </c>
      <c r="L3612" s="22" t="n">
        <f aca="false">F3612*J3612</f>
        <v>150</v>
      </c>
      <c r="M3612" s="41" t="s">
        <v>34</v>
      </c>
      <c r="N3612" s="24"/>
    </row>
    <row r="3613" s="1" customFormat="true" ht="48" hidden="false" customHeight="false" outlineLevel="0" collapsed="false">
      <c r="A3613" s="3" t="n">
        <v>3611</v>
      </c>
      <c r="B3613" s="100" t="n">
        <v>9787533771461</v>
      </c>
      <c r="C3613" s="62" t="s">
        <v>3953</v>
      </c>
      <c r="D3613" s="3" t="n">
        <v>1</v>
      </c>
      <c r="E3613" s="62" t="s">
        <v>3038</v>
      </c>
      <c r="F3613" s="94" t="n">
        <v>15</v>
      </c>
      <c r="G3613" s="94" t="n">
        <v>2018.05</v>
      </c>
      <c r="H3613" s="91" t="s">
        <v>3886</v>
      </c>
      <c r="I3613" s="65" t="s">
        <v>3028</v>
      </c>
      <c r="J3613" s="66" t="n">
        <v>10</v>
      </c>
      <c r="K3613" s="21" t="n">
        <f aca="false">J3613*D3613</f>
        <v>10</v>
      </c>
      <c r="L3613" s="22" t="n">
        <f aca="false">F3613*J3613</f>
        <v>150</v>
      </c>
      <c r="M3613" s="67" t="s">
        <v>95</v>
      </c>
      <c r="N3613" s="24"/>
    </row>
    <row r="3614" s="1" customFormat="true" ht="48" hidden="false" customHeight="false" outlineLevel="0" collapsed="false">
      <c r="A3614" s="3" t="n">
        <v>3612</v>
      </c>
      <c r="B3614" s="100" t="n">
        <v>9787533769659</v>
      </c>
      <c r="C3614" s="62" t="s">
        <v>3954</v>
      </c>
      <c r="D3614" s="3" t="n">
        <v>1</v>
      </c>
      <c r="E3614" s="62" t="s">
        <v>3038</v>
      </c>
      <c r="F3614" s="94" t="n">
        <v>15</v>
      </c>
      <c r="G3614" s="94" t="n">
        <v>2018.05</v>
      </c>
      <c r="H3614" s="91" t="s">
        <v>3886</v>
      </c>
      <c r="I3614" s="65" t="s">
        <v>3028</v>
      </c>
      <c r="J3614" s="66" t="n">
        <v>10</v>
      </c>
      <c r="K3614" s="21" t="n">
        <f aca="false">J3614*D3614</f>
        <v>10</v>
      </c>
      <c r="L3614" s="22" t="n">
        <f aca="false">F3614*J3614</f>
        <v>150</v>
      </c>
      <c r="M3614" s="67" t="s">
        <v>95</v>
      </c>
      <c r="N3614" s="24"/>
    </row>
    <row r="3615" s="1" customFormat="true" ht="48" hidden="false" customHeight="false" outlineLevel="0" collapsed="false">
      <c r="A3615" s="3" t="n">
        <v>3613</v>
      </c>
      <c r="B3615" s="100" t="n">
        <v>9787533770839</v>
      </c>
      <c r="C3615" s="62" t="s">
        <v>3955</v>
      </c>
      <c r="D3615" s="65" t="n">
        <v>1</v>
      </c>
      <c r="E3615" s="69" t="s">
        <v>401</v>
      </c>
      <c r="F3615" s="94" t="n">
        <v>15</v>
      </c>
      <c r="G3615" s="94" t="n">
        <v>2018.05</v>
      </c>
      <c r="H3615" s="91" t="s">
        <v>3886</v>
      </c>
      <c r="I3615" s="69" t="s">
        <v>3028</v>
      </c>
      <c r="J3615" s="65" t="n">
        <v>10</v>
      </c>
      <c r="K3615" s="21" t="n">
        <f aca="false">J3615*D3615</f>
        <v>10</v>
      </c>
      <c r="L3615" s="22" t="n">
        <f aca="false">F3615*J3615</f>
        <v>150</v>
      </c>
      <c r="M3615" s="67" t="s">
        <v>95</v>
      </c>
      <c r="N3615" s="24"/>
    </row>
    <row r="3616" s="1" customFormat="true" ht="13.5" hidden="false" customHeight="false" outlineLevel="0" collapsed="false">
      <c r="A3616" s="3" t="n">
        <v>3614</v>
      </c>
      <c r="B3616" s="38" t="n">
        <v>9787565833847</v>
      </c>
      <c r="C3616" s="39" t="s">
        <v>3956</v>
      </c>
      <c r="D3616" s="65" t="n">
        <v>1</v>
      </c>
      <c r="E3616" s="19" t="s">
        <v>3547</v>
      </c>
      <c r="F3616" s="40" t="n">
        <v>59.8</v>
      </c>
      <c r="G3616" s="58" t="n">
        <v>43252</v>
      </c>
      <c r="H3616" s="41" t="s">
        <v>3957</v>
      </c>
      <c r="I3616" s="69" t="s">
        <v>3028</v>
      </c>
      <c r="J3616" s="20" t="n">
        <v>10</v>
      </c>
      <c r="K3616" s="21" t="n">
        <f aca="false">J3616*D3616</f>
        <v>10</v>
      </c>
      <c r="L3616" s="22" t="n">
        <f aca="false">F3616*J3616</f>
        <v>598</v>
      </c>
      <c r="M3616" s="23" t="s">
        <v>18</v>
      </c>
      <c r="N3616" s="24"/>
    </row>
    <row r="3617" s="1" customFormat="true" ht="13.5" hidden="false" customHeight="false" outlineLevel="0" collapsed="false">
      <c r="A3617" s="3" t="n">
        <v>3615</v>
      </c>
      <c r="B3617" s="38" t="n">
        <v>9787565834035</v>
      </c>
      <c r="C3617" s="39" t="s">
        <v>3958</v>
      </c>
      <c r="D3617" s="65" t="n">
        <v>1</v>
      </c>
      <c r="E3617" s="19" t="s">
        <v>3547</v>
      </c>
      <c r="F3617" s="40" t="n">
        <v>59.8</v>
      </c>
      <c r="G3617" s="58" t="n">
        <v>43282</v>
      </c>
      <c r="H3617" s="41" t="s">
        <v>3957</v>
      </c>
      <c r="I3617" s="69" t="s">
        <v>3028</v>
      </c>
      <c r="J3617" s="20" t="n">
        <v>10</v>
      </c>
      <c r="K3617" s="21" t="n">
        <f aca="false">J3617*D3617</f>
        <v>10</v>
      </c>
      <c r="L3617" s="22" t="n">
        <f aca="false">F3617*J3617</f>
        <v>598</v>
      </c>
      <c r="M3617" s="23" t="s">
        <v>18</v>
      </c>
      <c r="N3617" s="24"/>
    </row>
    <row r="3618" s="1" customFormat="true" ht="13.5" hidden="false" customHeight="false" outlineLevel="0" collapsed="false">
      <c r="A3618" s="3" t="n">
        <v>3616</v>
      </c>
      <c r="B3618" s="38" t="n">
        <v>9787565834042</v>
      </c>
      <c r="C3618" s="39" t="s">
        <v>3959</v>
      </c>
      <c r="D3618" s="65" t="n">
        <v>1</v>
      </c>
      <c r="E3618" s="19" t="s">
        <v>3547</v>
      </c>
      <c r="F3618" s="40" t="n">
        <v>59.8</v>
      </c>
      <c r="G3618" s="58" t="n">
        <v>43282</v>
      </c>
      <c r="H3618" s="41" t="s">
        <v>3957</v>
      </c>
      <c r="I3618" s="69" t="s">
        <v>3028</v>
      </c>
      <c r="J3618" s="20" t="n">
        <v>10</v>
      </c>
      <c r="K3618" s="21" t="n">
        <f aca="false">J3618*D3618</f>
        <v>10</v>
      </c>
      <c r="L3618" s="22" t="n">
        <f aca="false">F3618*J3618</f>
        <v>598</v>
      </c>
      <c r="M3618" s="23" t="s">
        <v>18</v>
      </c>
      <c r="N3618" s="24"/>
    </row>
    <row r="3619" s="1" customFormat="true" ht="13.5" hidden="false" customHeight="false" outlineLevel="0" collapsed="false">
      <c r="A3619" s="3" t="n">
        <v>3617</v>
      </c>
      <c r="B3619" s="25" t="n">
        <v>9787535281357</v>
      </c>
      <c r="C3619" s="26" t="s">
        <v>3960</v>
      </c>
      <c r="D3619" s="3" t="n">
        <v>1</v>
      </c>
      <c r="E3619" s="27" t="s">
        <v>3961</v>
      </c>
      <c r="F3619" s="28" t="n">
        <v>29.8</v>
      </c>
      <c r="G3619" s="29" t="s">
        <v>21</v>
      </c>
      <c r="H3619" s="29" t="s">
        <v>3957</v>
      </c>
      <c r="I3619" s="69" t="s">
        <v>3028</v>
      </c>
      <c r="J3619" s="20" t="n">
        <v>10</v>
      </c>
      <c r="K3619" s="21" t="n">
        <f aca="false">J3619*D3619</f>
        <v>10</v>
      </c>
      <c r="L3619" s="22" t="n">
        <f aca="false">F3619*J3619</f>
        <v>298</v>
      </c>
      <c r="M3619" s="23" t="s">
        <v>18</v>
      </c>
      <c r="N3619" s="24"/>
    </row>
    <row r="3620" s="1" customFormat="true" ht="13.5" hidden="false" customHeight="false" outlineLevel="0" collapsed="false">
      <c r="A3620" s="3" t="n">
        <v>3618</v>
      </c>
      <c r="B3620" s="25" t="n">
        <v>9787535281357</v>
      </c>
      <c r="C3620" s="26" t="s">
        <v>3962</v>
      </c>
      <c r="D3620" s="3" t="n">
        <v>1</v>
      </c>
      <c r="E3620" s="27" t="s">
        <v>3961</v>
      </c>
      <c r="F3620" s="28" t="n">
        <v>29.8</v>
      </c>
      <c r="G3620" s="29" t="s">
        <v>21</v>
      </c>
      <c r="H3620" s="29" t="s">
        <v>3957</v>
      </c>
      <c r="I3620" s="69" t="s">
        <v>3028</v>
      </c>
      <c r="J3620" s="20" t="n">
        <v>10</v>
      </c>
      <c r="K3620" s="21" t="n">
        <f aca="false">J3620*D3620</f>
        <v>10</v>
      </c>
      <c r="L3620" s="22" t="n">
        <f aca="false">F3620*J3620</f>
        <v>298</v>
      </c>
      <c r="M3620" s="23" t="s">
        <v>18</v>
      </c>
      <c r="N3620" s="24"/>
    </row>
    <row r="3621" s="1" customFormat="true" ht="13.5" hidden="false" customHeight="false" outlineLevel="0" collapsed="false">
      <c r="A3621" s="3" t="n">
        <v>3619</v>
      </c>
      <c r="B3621" s="25" t="n">
        <v>9787535281449</v>
      </c>
      <c r="C3621" s="26" t="s">
        <v>3963</v>
      </c>
      <c r="D3621" s="3" t="n">
        <v>1</v>
      </c>
      <c r="E3621" s="27" t="s">
        <v>3961</v>
      </c>
      <c r="F3621" s="28" t="n">
        <v>29.8</v>
      </c>
      <c r="G3621" s="29" t="s">
        <v>21</v>
      </c>
      <c r="H3621" s="29" t="s">
        <v>3957</v>
      </c>
      <c r="I3621" s="69" t="s">
        <v>3028</v>
      </c>
      <c r="J3621" s="20" t="n">
        <v>10</v>
      </c>
      <c r="K3621" s="21" t="n">
        <f aca="false">J3621*D3621</f>
        <v>10</v>
      </c>
      <c r="L3621" s="22" t="n">
        <f aca="false">F3621*J3621</f>
        <v>298</v>
      </c>
      <c r="M3621" s="23" t="s">
        <v>18</v>
      </c>
      <c r="N3621" s="24"/>
    </row>
    <row r="3622" s="1" customFormat="true" ht="13.5" hidden="false" customHeight="false" outlineLevel="0" collapsed="false">
      <c r="A3622" s="3" t="n">
        <v>3620</v>
      </c>
      <c r="B3622" s="25" t="n">
        <v>9787535281449</v>
      </c>
      <c r="C3622" s="26" t="s">
        <v>3964</v>
      </c>
      <c r="D3622" s="3" t="n">
        <v>1</v>
      </c>
      <c r="E3622" s="27" t="s">
        <v>3961</v>
      </c>
      <c r="F3622" s="28" t="n">
        <v>29.8</v>
      </c>
      <c r="G3622" s="29" t="s">
        <v>21</v>
      </c>
      <c r="H3622" s="29" t="s">
        <v>3957</v>
      </c>
      <c r="I3622" s="69" t="s">
        <v>3028</v>
      </c>
      <c r="J3622" s="20" t="n">
        <v>10</v>
      </c>
      <c r="K3622" s="21" t="n">
        <f aca="false">J3622*D3622</f>
        <v>10</v>
      </c>
      <c r="L3622" s="22" t="n">
        <f aca="false">F3622*J3622</f>
        <v>298</v>
      </c>
      <c r="M3622" s="23" t="s">
        <v>18</v>
      </c>
      <c r="N3622" s="24"/>
    </row>
    <row r="3623" s="1" customFormat="true" ht="13.5" hidden="false" customHeight="false" outlineLevel="0" collapsed="false">
      <c r="A3623" s="3" t="n">
        <v>3621</v>
      </c>
      <c r="B3623" s="25" t="n">
        <v>9787535281371</v>
      </c>
      <c r="C3623" s="26" t="s">
        <v>3965</v>
      </c>
      <c r="D3623" s="3" t="n">
        <v>1</v>
      </c>
      <c r="E3623" s="27" t="s">
        <v>3961</v>
      </c>
      <c r="F3623" s="28" t="n">
        <v>29.8</v>
      </c>
      <c r="G3623" s="29" t="s">
        <v>21</v>
      </c>
      <c r="H3623" s="29" t="s">
        <v>3957</v>
      </c>
      <c r="I3623" s="69" t="s">
        <v>3028</v>
      </c>
      <c r="J3623" s="20" t="n">
        <v>10</v>
      </c>
      <c r="K3623" s="21" t="n">
        <f aca="false">J3623*D3623</f>
        <v>10</v>
      </c>
      <c r="L3623" s="22" t="n">
        <f aca="false">F3623*J3623</f>
        <v>298</v>
      </c>
      <c r="M3623" s="23" t="s">
        <v>18</v>
      </c>
      <c r="N3623" s="24"/>
    </row>
    <row r="3624" s="1" customFormat="true" ht="13.5" hidden="false" customHeight="false" outlineLevel="0" collapsed="false">
      <c r="A3624" s="3" t="n">
        <v>3622</v>
      </c>
      <c r="B3624" s="25" t="n">
        <v>9787535281371</v>
      </c>
      <c r="C3624" s="26" t="s">
        <v>3966</v>
      </c>
      <c r="D3624" s="3" t="n">
        <v>1</v>
      </c>
      <c r="E3624" s="27" t="s">
        <v>3961</v>
      </c>
      <c r="F3624" s="28" t="n">
        <v>29.8</v>
      </c>
      <c r="G3624" s="29" t="s">
        <v>21</v>
      </c>
      <c r="H3624" s="29" t="s">
        <v>3957</v>
      </c>
      <c r="I3624" s="69" t="s">
        <v>3028</v>
      </c>
      <c r="J3624" s="20" t="n">
        <v>10</v>
      </c>
      <c r="K3624" s="21" t="n">
        <f aca="false">J3624*D3624</f>
        <v>10</v>
      </c>
      <c r="L3624" s="22" t="n">
        <f aca="false">F3624*J3624</f>
        <v>298</v>
      </c>
      <c r="M3624" s="23" t="s">
        <v>18</v>
      </c>
      <c r="N3624" s="24"/>
    </row>
    <row r="3625" s="1" customFormat="true" ht="13.5" hidden="false" customHeight="false" outlineLevel="0" collapsed="false">
      <c r="A3625" s="3" t="n">
        <v>3623</v>
      </c>
      <c r="B3625" s="25" t="n">
        <v>9787535281401</v>
      </c>
      <c r="C3625" s="26" t="s">
        <v>3967</v>
      </c>
      <c r="D3625" s="3" t="n">
        <v>1</v>
      </c>
      <c r="E3625" s="27" t="s">
        <v>3961</v>
      </c>
      <c r="F3625" s="28" t="n">
        <v>29.8</v>
      </c>
      <c r="G3625" s="29" t="s">
        <v>21</v>
      </c>
      <c r="H3625" s="29" t="s">
        <v>3957</v>
      </c>
      <c r="I3625" s="69" t="s">
        <v>3028</v>
      </c>
      <c r="J3625" s="20" t="n">
        <v>10</v>
      </c>
      <c r="K3625" s="21" t="n">
        <f aca="false">J3625*D3625</f>
        <v>10</v>
      </c>
      <c r="L3625" s="22" t="n">
        <f aca="false">F3625*J3625</f>
        <v>298</v>
      </c>
      <c r="M3625" s="23" t="s">
        <v>18</v>
      </c>
      <c r="N3625" s="24"/>
    </row>
    <row r="3626" s="1" customFormat="true" ht="13.5" hidden="false" customHeight="false" outlineLevel="0" collapsed="false">
      <c r="A3626" s="3" t="n">
        <v>3624</v>
      </c>
      <c r="B3626" s="25" t="n">
        <v>9787535281401</v>
      </c>
      <c r="C3626" s="26" t="s">
        <v>3968</v>
      </c>
      <c r="D3626" s="3" t="n">
        <v>1</v>
      </c>
      <c r="E3626" s="27" t="s">
        <v>3961</v>
      </c>
      <c r="F3626" s="28" t="n">
        <v>29.8</v>
      </c>
      <c r="G3626" s="29" t="s">
        <v>21</v>
      </c>
      <c r="H3626" s="29" t="s">
        <v>3957</v>
      </c>
      <c r="I3626" s="69" t="s">
        <v>3028</v>
      </c>
      <c r="J3626" s="20" t="n">
        <v>10</v>
      </c>
      <c r="K3626" s="21" t="n">
        <f aca="false">J3626*D3626</f>
        <v>10</v>
      </c>
      <c r="L3626" s="22" t="n">
        <f aca="false">F3626*J3626</f>
        <v>298</v>
      </c>
      <c r="M3626" s="23" t="s">
        <v>18</v>
      </c>
      <c r="N3626" s="24"/>
    </row>
    <row r="3627" s="1" customFormat="true" ht="13.5" hidden="false" customHeight="false" outlineLevel="0" collapsed="false">
      <c r="A3627" s="3" t="n">
        <v>3625</v>
      </c>
      <c r="B3627" s="25" t="n">
        <v>9787535281418</v>
      </c>
      <c r="C3627" s="26" t="s">
        <v>3969</v>
      </c>
      <c r="D3627" s="3" t="n">
        <v>1</v>
      </c>
      <c r="E3627" s="27" t="s">
        <v>3961</v>
      </c>
      <c r="F3627" s="28" t="n">
        <v>29.8</v>
      </c>
      <c r="G3627" s="29" t="s">
        <v>21</v>
      </c>
      <c r="H3627" s="29" t="s">
        <v>3957</v>
      </c>
      <c r="I3627" s="69" t="s">
        <v>3028</v>
      </c>
      <c r="J3627" s="20" t="n">
        <v>10</v>
      </c>
      <c r="K3627" s="21" t="n">
        <f aca="false">J3627*D3627</f>
        <v>10</v>
      </c>
      <c r="L3627" s="22" t="n">
        <f aca="false">F3627*J3627</f>
        <v>298</v>
      </c>
      <c r="M3627" s="23" t="s">
        <v>18</v>
      </c>
      <c r="N3627" s="24"/>
    </row>
    <row r="3628" s="1" customFormat="true" ht="13.5" hidden="false" customHeight="false" outlineLevel="0" collapsed="false">
      <c r="A3628" s="3" t="n">
        <v>3626</v>
      </c>
      <c r="B3628" s="25" t="n">
        <v>9787535281418</v>
      </c>
      <c r="C3628" s="26" t="s">
        <v>3970</v>
      </c>
      <c r="D3628" s="3" t="n">
        <v>1</v>
      </c>
      <c r="E3628" s="27" t="s">
        <v>3961</v>
      </c>
      <c r="F3628" s="28" t="n">
        <v>29.8</v>
      </c>
      <c r="G3628" s="29" t="s">
        <v>21</v>
      </c>
      <c r="H3628" s="29" t="s">
        <v>3957</v>
      </c>
      <c r="I3628" s="69" t="s">
        <v>3028</v>
      </c>
      <c r="J3628" s="20" t="n">
        <v>10</v>
      </c>
      <c r="K3628" s="21" t="n">
        <f aca="false">J3628*D3628</f>
        <v>10</v>
      </c>
      <c r="L3628" s="22" t="n">
        <f aca="false">F3628*J3628</f>
        <v>298</v>
      </c>
      <c r="M3628" s="23" t="s">
        <v>18</v>
      </c>
      <c r="N3628" s="24"/>
    </row>
    <row r="3629" s="1" customFormat="true" ht="13.5" hidden="false" customHeight="false" outlineLevel="0" collapsed="false">
      <c r="A3629" s="3" t="n">
        <v>3627</v>
      </c>
      <c r="B3629" s="25" t="n">
        <v>9787535281333</v>
      </c>
      <c r="C3629" s="26" t="s">
        <v>3971</v>
      </c>
      <c r="D3629" s="3" t="n">
        <v>1</v>
      </c>
      <c r="E3629" s="27" t="s">
        <v>3961</v>
      </c>
      <c r="F3629" s="28" t="n">
        <v>29.8</v>
      </c>
      <c r="G3629" s="29" t="s">
        <v>21</v>
      </c>
      <c r="H3629" s="29" t="s">
        <v>3957</v>
      </c>
      <c r="I3629" s="69" t="s">
        <v>3028</v>
      </c>
      <c r="J3629" s="20" t="n">
        <v>10</v>
      </c>
      <c r="K3629" s="21" t="n">
        <f aca="false">J3629*D3629</f>
        <v>10</v>
      </c>
      <c r="L3629" s="22" t="n">
        <f aca="false">F3629*J3629</f>
        <v>298</v>
      </c>
      <c r="M3629" s="23" t="s">
        <v>18</v>
      </c>
      <c r="N3629" s="24"/>
    </row>
    <row r="3630" s="1" customFormat="true" ht="13.5" hidden="false" customHeight="false" outlineLevel="0" collapsed="false">
      <c r="A3630" s="3" t="n">
        <v>3628</v>
      </c>
      <c r="B3630" s="25" t="n">
        <v>9787535281333</v>
      </c>
      <c r="C3630" s="26" t="s">
        <v>3972</v>
      </c>
      <c r="D3630" s="3" t="n">
        <v>1</v>
      </c>
      <c r="E3630" s="27" t="s">
        <v>3961</v>
      </c>
      <c r="F3630" s="28" t="n">
        <v>29.8</v>
      </c>
      <c r="G3630" s="29" t="s">
        <v>21</v>
      </c>
      <c r="H3630" s="29" t="s">
        <v>3957</v>
      </c>
      <c r="I3630" s="69" t="s">
        <v>3028</v>
      </c>
      <c r="J3630" s="20" t="n">
        <v>10</v>
      </c>
      <c r="K3630" s="21" t="n">
        <f aca="false">J3630*D3630</f>
        <v>10</v>
      </c>
      <c r="L3630" s="22" t="n">
        <f aca="false">F3630*J3630</f>
        <v>298</v>
      </c>
      <c r="M3630" s="23" t="s">
        <v>18</v>
      </c>
      <c r="N3630" s="24"/>
    </row>
    <row r="3631" s="1" customFormat="true" ht="13.5" hidden="false" customHeight="false" outlineLevel="0" collapsed="false">
      <c r="A3631" s="3" t="n">
        <v>3629</v>
      </c>
      <c r="B3631" s="25" t="n">
        <v>9787535281388</v>
      </c>
      <c r="C3631" s="26" t="s">
        <v>3973</v>
      </c>
      <c r="D3631" s="3" t="n">
        <v>1</v>
      </c>
      <c r="E3631" s="27" t="s">
        <v>3961</v>
      </c>
      <c r="F3631" s="28" t="n">
        <v>29.8</v>
      </c>
      <c r="G3631" s="29" t="s">
        <v>21</v>
      </c>
      <c r="H3631" s="29" t="s">
        <v>3957</v>
      </c>
      <c r="I3631" s="69" t="s">
        <v>3028</v>
      </c>
      <c r="J3631" s="20" t="n">
        <v>10</v>
      </c>
      <c r="K3631" s="21" t="n">
        <f aca="false">J3631*D3631</f>
        <v>10</v>
      </c>
      <c r="L3631" s="22" t="n">
        <f aca="false">F3631*J3631</f>
        <v>298</v>
      </c>
      <c r="M3631" s="23" t="s">
        <v>18</v>
      </c>
      <c r="N3631" s="24"/>
    </row>
    <row r="3632" s="1" customFormat="true" ht="13.5" hidden="false" customHeight="false" outlineLevel="0" collapsed="false">
      <c r="A3632" s="3" t="n">
        <v>3630</v>
      </c>
      <c r="B3632" s="25" t="n">
        <v>9787535281388</v>
      </c>
      <c r="C3632" s="26" t="s">
        <v>3974</v>
      </c>
      <c r="D3632" s="3" t="n">
        <v>1</v>
      </c>
      <c r="E3632" s="27" t="s">
        <v>3961</v>
      </c>
      <c r="F3632" s="28" t="n">
        <v>29.8</v>
      </c>
      <c r="G3632" s="29" t="s">
        <v>21</v>
      </c>
      <c r="H3632" s="29" t="s">
        <v>3957</v>
      </c>
      <c r="I3632" s="69" t="s">
        <v>3028</v>
      </c>
      <c r="J3632" s="20" t="n">
        <v>10</v>
      </c>
      <c r="K3632" s="21" t="n">
        <f aca="false">J3632*D3632</f>
        <v>10</v>
      </c>
      <c r="L3632" s="22" t="n">
        <f aca="false">F3632*J3632</f>
        <v>298</v>
      </c>
      <c r="M3632" s="23" t="s">
        <v>18</v>
      </c>
      <c r="N3632" s="24"/>
    </row>
    <row r="3633" s="1" customFormat="true" ht="13.5" hidden="false" customHeight="false" outlineLevel="0" collapsed="false">
      <c r="A3633" s="3" t="n">
        <v>3631</v>
      </c>
      <c r="B3633" s="25" t="n">
        <v>9787535281425</v>
      </c>
      <c r="C3633" s="26" t="s">
        <v>3975</v>
      </c>
      <c r="D3633" s="3" t="n">
        <v>1</v>
      </c>
      <c r="E3633" s="27" t="s">
        <v>3961</v>
      </c>
      <c r="F3633" s="28" t="n">
        <v>29.8</v>
      </c>
      <c r="G3633" s="29" t="s">
        <v>21</v>
      </c>
      <c r="H3633" s="29" t="s">
        <v>3957</v>
      </c>
      <c r="I3633" s="69" t="s">
        <v>3028</v>
      </c>
      <c r="J3633" s="20" t="n">
        <v>10</v>
      </c>
      <c r="K3633" s="21" t="n">
        <f aca="false">J3633*D3633</f>
        <v>10</v>
      </c>
      <c r="L3633" s="22" t="n">
        <f aca="false">F3633*J3633</f>
        <v>298</v>
      </c>
      <c r="M3633" s="23" t="s">
        <v>18</v>
      </c>
      <c r="N3633" s="24"/>
    </row>
    <row r="3634" s="1" customFormat="true" ht="13.5" hidden="false" customHeight="false" outlineLevel="0" collapsed="false">
      <c r="A3634" s="3" t="n">
        <v>3632</v>
      </c>
      <c r="B3634" s="25" t="n">
        <v>9787535281425</v>
      </c>
      <c r="C3634" s="26" t="s">
        <v>3976</v>
      </c>
      <c r="D3634" s="3" t="n">
        <v>1</v>
      </c>
      <c r="E3634" s="27" t="s">
        <v>3961</v>
      </c>
      <c r="F3634" s="28" t="n">
        <v>29.8</v>
      </c>
      <c r="G3634" s="29" t="s">
        <v>21</v>
      </c>
      <c r="H3634" s="29" t="s">
        <v>3957</v>
      </c>
      <c r="I3634" s="69" t="s">
        <v>3028</v>
      </c>
      <c r="J3634" s="20" t="n">
        <v>10</v>
      </c>
      <c r="K3634" s="21" t="n">
        <f aca="false">J3634*D3634</f>
        <v>10</v>
      </c>
      <c r="L3634" s="22" t="n">
        <f aca="false">F3634*J3634</f>
        <v>298</v>
      </c>
      <c r="M3634" s="23" t="s">
        <v>18</v>
      </c>
      <c r="N3634" s="24"/>
    </row>
    <row r="3635" s="1" customFormat="true" ht="13.5" hidden="false" customHeight="false" outlineLevel="0" collapsed="false">
      <c r="A3635" s="3" t="n">
        <v>3633</v>
      </c>
      <c r="B3635" s="25" t="n">
        <v>9787535281340</v>
      </c>
      <c r="C3635" s="26" t="s">
        <v>3977</v>
      </c>
      <c r="D3635" s="3" t="n">
        <v>1</v>
      </c>
      <c r="E3635" s="27" t="s">
        <v>3961</v>
      </c>
      <c r="F3635" s="28" t="n">
        <v>29.8</v>
      </c>
      <c r="G3635" s="29" t="s">
        <v>21</v>
      </c>
      <c r="H3635" s="29" t="s">
        <v>3957</v>
      </c>
      <c r="I3635" s="69" t="s">
        <v>3028</v>
      </c>
      <c r="J3635" s="20" t="n">
        <v>10</v>
      </c>
      <c r="K3635" s="21" t="n">
        <f aca="false">J3635*D3635</f>
        <v>10</v>
      </c>
      <c r="L3635" s="22" t="n">
        <f aca="false">F3635*J3635</f>
        <v>298</v>
      </c>
      <c r="M3635" s="23" t="s">
        <v>18</v>
      </c>
      <c r="N3635" s="24"/>
    </row>
    <row r="3636" s="1" customFormat="true" ht="13.5" hidden="false" customHeight="false" outlineLevel="0" collapsed="false">
      <c r="A3636" s="3" t="n">
        <v>3634</v>
      </c>
      <c r="B3636" s="25" t="n">
        <v>9787535281340</v>
      </c>
      <c r="C3636" s="26" t="s">
        <v>3978</v>
      </c>
      <c r="D3636" s="3" t="n">
        <v>1</v>
      </c>
      <c r="E3636" s="27" t="s">
        <v>3961</v>
      </c>
      <c r="F3636" s="28" t="n">
        <v>29.8</v>
      </c>
      <c r="G3636" s="29" t="s">
        <v>21</v>
      </c>
      <c r="H3636" s="29" t="s">
        <v>3957</v>
      </c>
      <c r="I3636" s="69" t="s">
        <v>3028</v>
      </c>
      <c r="J3636" s="20" t="n">
        <v>10</v>
      </c>
      <c r="K3636" s="21" t="n">
        <f aca="false">J3636*D3636</f>
        <v>10</v>
      </c>
      <c r="L3636" s="22" t="n">
        <f aca="false">F3636*J3636</f>
        <v>298</v>
      </c>
      <c r="M3636" s="23" t="s">
        <v>18</v>
      </c>
      <c r="N3636" s="24"/>
    </row>
    <row r="3637" s="1" customFormat="true" ht="13.5" hidden="false" customHeight="false" outlineLevel="0" collapsed="false">
      <c r="A3637" s="3" t="n">
        <v>3635</v>
      </c>
      <c r="B3637" s="38" t="n">
        <v>9787537971027</v>
      </c>
      <c r="C3637" s="39" t="s">
        <v>3979</v>
      </c>
      <c r="D3637" s="19" t="n">
        <v>1</v>
      </c>
      <c r="E3637" s="19" t="s">
        <v>530</v>
      </c>
      <c r="F3637" s="40" t="n">
        <v>38</v>
      </c>
      <c r="G3637" s="41" t="s">
        <v>188</v>
      </c>
      <c r="H3637" s="41" t="s">
        <v>3957</v>
      </c>
      <c r="I3637" s="69" t="s">
        <v>3028</v>
      </c>
      <c r="J3637" s="65" t="n">
        <v>10</v>
      </c>
      <c r="K3637" s="21" t="n">
        <f aca="false">J3637*D3637</f>
        <v>10</v>
      </c>
      <c r="L3637" s="22" t="n">
        <f aca="false">F3637*J3637</f>
        <v>380</v>
      </c>
      <c r="M3637" s="41" t="s">
        <v>34</v>
      </c>
      <c r="N3637" s="24"/>
    </row>
    <row r="3638" s="1" customFormat="true" ht="13.5" hidden="false" customHeight="false" outlineLevel="0" collapsed="false">
      <c r="A3638" s="3" t="n">
        <v>3636</v>
      </c>
      <c r="B3638" s="25" t="n">
        <v>9787552100884</v>
      </c>
      <c r="C3638" s="26" t="s">
        <v>3980</v>
      </c>
      <c r="D3638" s="65" t="n">
        <v>1</v>
      </c>
      <c r="E3638" s="27" t="s">
        <v>3595</v>
      </c>
      <c r="F3638" s="28" t="n">
        <v>35.8</v>
      </c>
      <c r="G3638" s="29" t="s">
        <v>21</v>
      </c>
      <c r="H3638" s="29" t="s">
        <v>3957</v>
      </c>
      <c r="I3638" s="69" t="s">
        <v>3028</v>
      </c>
      <c r="J3638" s="20" t="n">
        <v>10</v>
      </c>
      <c r="K3638" s="21" t="n">
        <f aca="false">J3638*D3638</f>
        <v>10</v>
      </c>
      <c r="L3638" s="22" t="n">
        <f aca="false">F3638*J3638</f>
        <v>358</v>
      </c>
      <c r="M3638" s="23" t="s">
        <v>18</v>
      </c>
      <c r="N3638" s="24"/>
    </row>
    <row r="3639" s="1" customFormat="true" ht="13.5" hidden="false" customHeight="false" outlineLevel="0" collapsed="false">
      <c r="A3639" s="3" t="n">
        <v>3637</v>
      </c>
      <c r="B3639" s="25" t="n">
        <v>9787552100877</v>
      </c>
      <c r="C3639" s="26" t="s">
        <v>3981</v>
      </c>
      <c r="D3639" s="65" t="n">
        <v>1</v>
      </c>
      <c r="E3639" s="27" t="s">
        <v>3595</v>
      </c>
      <c r="F3639" s="28" t="n">
        <v>35.8</v>
      </c>
      <c r="G3639" s="29" t="s">
        <v>21</v>
      </c>
      <c r="H3639" s="29" t="s">
        <v>3957</v>
      </c>
      <c r="I3639" s="69" t="s">
        <v>3028</v>
      </c>
      <c r="J3639" s="20" t="n">
        <v>10</v>
      </c>
      <c r="K3639" s="21" t="n">
        <f aca="false">J3639*D3639</f>
        <v>10</v>
      </c>
      <c r="L3639" s="22" t="n">
        <f aca="false">F3639*J3639</f>
        <v>358</v>
      </c>
      <c r="M3639" s="23" t="s">
        <v>18</v>
      </c>
      <c r="N3639" s="24"/>
    </row>
    <row r="3640" s="1" customFormat="true" ht="13.5" hidden="false" customHeight="false" outlineLevel="0" collapsed="false">
      <c r="A3640" s="3" t="n">
        <v>3638</v>
      </c>
      <c r="B3640" s="25" t="n">
        <v>9787552100853</v>
      </c>
      <c r="C3640" s="26" t="s">
        <v>3982</v>
      </c>
      <c r="D3640" s="29" t="n">
        <v>1</v>
      </c>
      <c r="E3640" s="27" t="s">
        <v>3595</v>
      </c>
      <c r="F3640" s="28" t="n">
        <v>35.8</v>
      </c>
      <c r="G3640" s="29" t="s">
        <v>21</v>
      </c>
      <c r="H3640" s="29" t="s">
        <v>3957</v>
      </c>
      <c r="I3640" s="69" t="s">
        <v>3028</v>
      </c>
      <c r="J3640" s="20" t="n">
        <v>10</v>
      </c>
      <c r="K3640" s="21" t="n">
        <f aca="false">J3640*D3640</f>
        <v>10</v>
      </c>
      <c r="L3640" s="22" t="n">
        <f aca="false">F3640*J3640</f>
        <v>358</v>
      </c>
      <c r="M3640" s="23" t="s">
        <v>18</v>
      </c>
      <c r="N3640" s="24"/>
    </row>
    <row r="3641" s="1" customFormat="true" ht="13.5" hidden="false" customHeight="false" outlineLevel="0" collapsed="false">
      <c r="A3641" s="3" t="n">
        <v>3639</v>
      </c>
      <c r="B3641" s="25" t="n">
        <v>9787552100860</v>
      </c>
      <c r="C3641" s="26" t="s">
        <v>3983</v>
      </c>
      <c r="D3641" s="29" t="n">
        <v>1</v>
      </c>
      <c r="E3641" s="27" t="s">
        <v>3595</v>
      </c>
      <c r="F3641" s="28" t="n">
        <v>35.8</v>
      </c>
      <c r="G3641" s="29" t="s">
        <v>21</v>
      </c>
      <c r="H3641" s="29" t="s">
        <v>3957</v>
      </c>
      <c r="I3641" s="69" t="s">
        <v>3028</v>
      </c>
      <c r="J3641" s="20" t="n">
        <v>10</v>
      </c>
      <c r="K3641" s="21" t="n">
        <f aca="false">J3641*D3641</f>
        <v>10</v>
      </c>
      <c r="L3641" s="22" t="n">
        <f aca="false">F3641*J3641</f>
        <v>358</v>
      </c>
      <c r="M3641" s="23" t="s">
        <v>18</v>
      </c>
      <c r="N3641" s="24"/>
    </row>
    <row r="3642" s="1" customFormat="true" ht="13.5" hidden="false" customHeight="false" outlineLevel="0" collapsed="false">
      <c r="A3642" s="3" t="n">
        <v>3640</v>
      </c>
      <c r="B3642" s="25" t="n">
        <v>9787500090953</v>
      </c>
      <c r="C3642" s="26" t="s">
        <v>3984</v>
      </c>
      <c r="D3642" s="65" t="n">
        <v>1</v>
      </c>
      <c r="E3642" s="27" t="s">
        <v>882</v>
      </c>
      <c r="F3642" s="28" t="n">
        <v>32</v>
      </c>
      <c r="G3642" s="29" t="s">
        <v>1308</v>
      </c>
      <c r="H3642" s="29" t="s">
        <v>3957</v>
      </c>
      <c r="I3642" s="69" t="s">
        <v>3028</v>
      </c>
      <c r="J3642" s="20" t="n">
        <v>10</v>
      </c>
      <c r="K3642" s="21" t="n">
        <f aca="false">J3642*D3642</f>
        <v>10</v>
      </c>
      <c r="L3642" s="22" t="n">
        <f aca="false">F3642*J3642</f>
        <v>320</v>
      </c>
      <c r="M3642" s="23" t="s">
        <v>18</v>
      </c>
      <c r="N3642" s="24"/>
    </row>
    <row r="3643" s="1" customFormat="true" ht="13.5" hidden="false" customHeight="false" outlineLevel="0" collapsed="false">
      <c r="A3643" s="3" t="n">
        <v>3641</v>
      </c>
      <c r="B3643" s="25" t="n">
        <v>9787500090946</v>
      </c>
      <c r="C3643" s="26" t="s">
        <v>3985</v>
      </c>
      <c r="D3643" s="65" t="n">
        <v>1</v>
      </c>
      <c r="E3643" s="27" t="s">
        <v>882</v>
      </c>
      <c r="F3643" s="28" t="n">
        <v>32</v>
      </c>
      <c r="G3643" s="29" t="s">
        <v>1308</v>
      </c>
      <c r="H3643" s="29" t="s">
        <v>3957</v>
      </c>
      <c r="I3643" s="69" t="s">
        <v>3028</v>
      </c>
      <c r="J3643" s="20" t="n">
        <v>10</v>
      </c>
      <c r="K3643" s="21" t="n">
        <f aca="false">J3643*D3643</f>
        <v>10</v>
      </c>
      <c r="L3643" s="22" t="n">
        <f aca="false">F3643*J3643</f>
        <v>320</v>
      </c>
      <c r="M3643" s="23" t="s">
        <v>18</v>
      </c>
      <c r="N3643" s="24"/>
    </row>
    <row r="3644" s="1" customFormat="true" ht="13.5" hidden="false" customHeight="false" outlineLevel="0" collapsed="false">
      <c r="A3644" s="3" t="n">
        <v>3642</v>
      </c>
      <c r="B3644" s="38" t="n">
        <v>9787538574739</v>
      </c>
      <c r="C3644" s="39" t="s">
        <v>3986</v>
      </c>
      <c r="D3644" s="65" t="n">
        <v>1</v>
      </c>
      <c r="E3644" s="19" t="s">
        <v>337</v>
      </c>
      <c r="F3644" s="40" t="n">
        <v>31.5</v>
      </c>
      <c r="G3644" s="58" t="n">
        <v>42005</v>
      </c>
      <c r="H3644" s="41" t="s">
        <v>3957</v>
      </c>
      <c r="I3644" s="69" t="s">
        <v>3028</v>
      </c>
      <c r="J3644" s="20" t="n">
        <v>10</v>
      </c>
      <c r="K3644" s="21" t="n">
        <f aca="false">J3644*D3644</f>
        <v>10</v>
      </c>
      <c r="L3644" s="22" t="n">
        <f aca="false">F3644*J3644</f>
        <v>315</v>
      </c>
      <c r="M3644" s="23" t="s">
        <v>18</v>
      </c>
      <c r="N3644" s="24"/>
    </row>
    <row r="3645" s="1" customFormat="true" ht="13.5" hidden="false" customHeight="false" outlineLevel="0" collapsed="false">
      <c r="A3645" s="3" t="n">
        <v>3643</v>
      </c>
      <c r="B3645" s="38" t="n">
        <v>9787538539875</v>
      </c>
      <c r="C3645" s="39" t="s">
        <v>3987</v>
      </c>
      <c r="D3645" s="65" t="n">
        <v>1</v>
      </c>
      <c r="E3645" s="19" t="s">
        <v>337</v>
      </c>
      <c r="F3645" s="40" t="n">
        <v>31.5</v>
      </c>
      <c r="G3645" s="58" t="n">
        <v>42005</v>
      </c>
      <c r="H3645" s="41" t="s">
        <v>3957</v>
      </c>
      <c r="I3645" s="69" t="s">
        <v>3028</v>
      </c>
      <c r="J3645" s="20" t="n">
        <v>10</v>
      </c>
      <c r="K3645" s="21" t="n">
        <f aca="false">J3645*D3645</f>
        <v>10</v>
      </c>
      <c r="L3645" s="22" t="n">
        <f aca="false">F3645*J3645</f>
        <v>315</v>
      </c>
      <c r="M3645" s="23" t="s">
        <v>18</v>
      </c>
      <c r="N3645" s="24"/>
    </row>
    <row r="3646" s="1" customFormat="true" ht="13.5" hidden="false" customHeight="false" outlineLevel="0" collapsed="false">
      <c r="A3646" s="3" t="n">
        <v>3644</v>
      </c>
      <c r="B3646" s="25" t="n">
        <v>9787212048457</v>
      </c>
      <c r="C3646" s="26" t="s">
        <v>3988</v>
      </c>
      <c r="D3646" s="29" t="n">
        <v>1</v>
      </c>
      <c r="E3646" s="27" t="s">
        <v>3097</v>
      </c>
      <c r="F3646" s="28" t="n">
        <v>29.9</v>
      </c>
      <c r="G3646" s="29" t="s">
        <v>353</v>
      </c>
      <c r="H3646" s="29" t="s">
        <v>3957</v>
      </c>
      <c r="I3646" s="69" t="s">
        <v>3028</v>
      </c>
      <c r="J3646" s="20" t="n">
        <v>10</v>
      </c>
      <c r="K3646" s="21" t="n">
        <f aca="false">J3646*D3646</f>
        <v>10</v>
      </c>
      <c r="L3646" s="22" t="n">
        <f aca="false">F3646*J3646</f>
        <v>299</v>
      </c>
      <c r="M3646" s="23" t="s">
        <v>18</v>
      </c>
      <c r="N3646" s="24"/>
    </row>
    <row r="3647" s="1" customFormat="true" ht="13.5" hidden="false" customHeight="false" outlineLevel="0" collapsed="false">
      <c r="A3647" s="3" t="n">
        <v>3645</v>
      </c>
      <c r="B3647" s="25" t="n">
        <v>9787553432731</v>
      </c>
      <c r="C3647" s="26" t="s">
        <v>3989</v>
      </c>
      <c r="D3647" s="29" t="n">
        <v>1</v>
      </c>
      <c r="E3647" s="27" t="s">
        <v>58</v>
      </c>
      <c r="F3647" s="28" t="n">
        <v>29.8</v>
      </c>
      <c r="G3647" s="41" t="s">
        <v>3476</v>
      </c>
      <c r="H3647" s="29" t="s">
        <v>3957</v>
      </c>
      <c r="I3647" s="69" t="s">
        <v>3028</v>
      </c>
      <c r="J3647" s="20" t="n">
        <v>10</v>
      </c>
      <c r="K3647" s="21" t="n">
        <f aca="false">J3647*D3647</f>
        <v>10</v>
      </c>
      <c r="L3647" s="22" t="n">
        <f aca="false">F3647*J3647</f>
        <v>298</v>
      </c>
      <c r="M3647" s="23" t="s">
        <v>18</v>
      </c>
      <c r="N3647" s="24"/>
    </row>
    <row r="3648" s="1" customFormat="true" ht="13.5" hidden="false" customHeight="false" outlineLevel="0" collapsed="false">
      <c r="A3648" s="3" t="n">
        <v>3646</v>
      </c>
      <c r="B3648" s="25" t="n">
        <v>9787553431949</v>
      </c>
      <c r="C3648" s="26" t="s">
        <v>3990</v>
      </c>
      <c r="D3648" s="29" t="n">
        <v>1</v>
      </c>
      <c r="E3648" s="27" t="s">
        <v>58</v>
      </c>
      <c r="F3648" s="28" t="n">
        <v>29.8</v>
      </c>
      <c r="G3648" s="41" t="s">
        <v>3476</v>
      </c>
      <c r="H3648" s="29" t="s">
        <v>3957</v>
      </c>
      <c r="I3648" s="69" t="s">
        <v>3028</v>
      </c>
      <c r="J3648" s="20" t="n">
        <v>10</v>
      </c>
      <c r="K3648" s="21" t="n">
        <f aca="false">J3648*D3648</f>
        <v>10</v>
      </c>
      <c r="L3648" s="22" t="n">
        <f aca="false">F3648*J3648</f>
        <v>298</v>
      </c>
      <c r="M3648" s="23" t="s">
        <v>18</v>
      </c>
      <c r="N3648" s="24"/>
    </row>
    <row r="3649" s="1" customFormat="true" ht="13.5" hidden="false" customHeight="false" outlineLevel="0" collapsed="false">
      <c r="A3649" s="3" t="n">
        <v>3647</v>
      </c>
      <c r="B3649" s="25" t="n">
        <v>9787227054986</v>
      </c>
      <c r="C3649" s="26" t="s">
        <v>3991</v>
      </c>
      <c r="D3649" s="29" t="n">
        <v>1</v>
      </c>
      <c r="E3649" s="27" t="s">
        <v>3992</v>
      </c>
      <c r="F3649" s="28" t="n">
        <v>29.8</v>
      </c>
      <c r="G3649" s="29" t="s">
        <v>1327</v>
      </c>
      <c r="H3649" s="29" t="s">
        <v>3957</v>
      </c>
      <c r="I3649" s="69" t="s">
        <v>3028</v>
      </c>
      <c r="J3649" s="20" t="n">
        <v>10</v>
      </c>
      <c r="K3649" s="21" t="n">
        <f aca="false">J3649*D3649</f>
        <v>10</v>
      </c>
      <c r="L3649" s="22" t="n">
        <f aca="false">F3649*J3649</f>
        <v>298</v>
      </c>
      <c r="M3649" s="23" t="s">
        <v>18</v>
      </c>
      <c r="N3649" s="24"/>
    </row>
    <row r="3650" s="1" customFormat="true" ht="13.5" hidden="false" customHeight="false" outlineLevel="0" collapsed="false">
      <c r="A3650" s="3" t="n">
        <v>3648</v>
      </c>
      <c r="B3650" s="25" t="n">
        <v>9787531479680</v>
      </c>
      <c r="C3650" s="26" t="s">
        <v>3993</v>
      </c>
      <c r="D3650" s="29" t="n">
        <v>1</v>
      </c>
      <c r="E3650" s="27" t="s">
        <v>1338</v>
      </c>
      <c r="F3650" s="28" t="n">
        <v>29.8</v>
      </c>
      <c r="G3650" s="29" t="s">
        <v>1339</v>
      </c>
      <c r="H3650" s="29" t="s">
        <v>3957</v>
      </c>
      <c r="I3650" s="69" t="s">
        <v>3028</v>
      </c>
      <c r="J3650" s="20" t="n">
        <v>10</v>
      </c>
      <c r="K3650" s="21" t="n">
        <f aca="false">J3650*D3650</f>
        <v>10</v>
      </c>
      <c r="L3650" s="22" t="n">
        <f aca="false">F3650*J3650</f>
        <v>298</v>
      </c>
      <c r="M3650" s="23" t="s">
        <v>18</v>
      </c>
      <c r="N3650" s="24"/>
    </row>
    <row r="3651" s="1" customFormat="true" ht="13.5" hidden="false" customHeight="false" outlineLevel="0" collapsed="false">
      <c r="A3651" s="3" t="n">
        <v>3649</v>
      </c>
      <c r="B3651" s="25" t="n">
        <v>9787564070403</v>
      </c>
      <c r="C3651" s="26" t="s">
        <v>3994</v>
      </c>
      <c r="D3651" s="65" t="n">
        <v>1</v>
      </c>
      <c r="E3651" s="27" t="s">
        <v>344</v>
      </c>
      <c r="F3651" s="28" t="n">
        <v>29.8</v>
      </c>
      <c r="G3651" s="29" t="s">
        <v>3339</v>
      </c>
      <c r="H3651" s="29" t="s">
        <v>3957</v>
      </c>
      <c r="I3651" s="69" t="s">
        <v>3028</v>
      </c>
      <c r="J3651" s="20" t="n">
        <v>10</v>
      </c>
      <c r="K3651" s="21" t="n">
        <f aca="false">J3651*D3651</f>
        <v>10</v>
      </c>
      <c r="L3651" s="22" t="n">
        <f aca="false">F3651*J3651</f>
        <v>298</v>
      </c>
      <c r="M3651" s="23" t="s">
        <v>18</v>
      </c>
      <c r="N3651" s="24"/>
    </row>
    <row r="3652" s="1" customFormat="true" ht="13.5" hidden="false" customHeight="false" outlineLevel="0" collapsed="false">
      <c r="A3652" s="3" t="n">
        <v>3650</v>
      </c>
      <c r="B3652" s="25" t="n">
        <v>9787563447053</v>
      </c>
      <c r="C3652" s="26" t="s">
        <v>3995</v>
      </c>
      <c r="D3652" s="29" t="n">
        <v>1</v>
      </c>
      <c r="E3652" s="27" t="s">
        <v>50</v>
      </c>
      <c r="F3652" s="28" t="n">
        <v>29.8</v>
      </c>
      <c r="G3652" s="29" t="s">
        <v>389</v>
      </c>
      <c r="H3652" s="29" t="s">
        <v>3957</v>
      </c>
      <c r="I3652" s="69" t="s">
        <v>3028</v>
      </c>
      <c r="J3652" s="20" t="n">
        <v>10</v>
      </c>
      <c r="K3652" s="21" t="n">
        <f aca="false">J3652*D3652</f>
        <v>10</v>
      </c>
      <c r="L3652" s="22" t="n">
        <f aca="false">F3652*J3652</f>
        <v>298</v>
      </c>
      <c r="M3652" s="23" t="s">
        <v>18</v>
      </c>
      <c r="N3652" s="24"/>
    </row>
    <row r="3653" s="1" customFormat="true" ht="13.5" hidden="false" customHeight="false" outlineLevel="0" collapsed="false">
      <c r="A3653" s="3" t="n">
        <v>3651</v>
      </c>
      <c r="B3653" s="25" t="n">
        <v>9787563447015</v>
      </c>
      <c r="C3653" s="26" t="s">
        <v>3996</v>
      </c>
      <c r="D3653" s="29" t="n">
        <v>1</v>
      </c>
      <c r="E3653" s="27" t="s">
        <v>50</v>
      </c>
      <c r="F3653" s="28" t="n">
        <v>29.8</v>
      </c>
      <c r="G3653" s="29" t="s">
        <v>389</v>
      </c>
      <c r="H3653" s="29" t="s">
        <v>3957</v>
      </c>
      <c r="I3653" s="69" t="s">
        <v>3028</v>
      </c>
      <c r="J3653" s="20" t="n">
        <v>10</v>
      </c>
      <c r="K3653" s="21" t="n">
        <f aca="false">J3653*D3653</f>
        <v>10</v>
      </c>
      <c r="L3653" s="22" t="n">
        <f aca="false">F3653*J3653</f>
        <v>298</v>
      </c>
      <c r="M3653" s="23" t="s">
        <v>18</v>
      </c>
      <c r="N3653" s="24"/>
    </row>
    <row r="3654" s="1" customFormat="true" ht="13.5" hidden="false" customHeight="false" outlineLevel="0" collapsed="false">
      <c r="A3654" s="3" t="n">
        <v>3652</v>
      </c>
      <c r="B3654" s="25" t="n">
        <v>9787563447022</v>
      </c>
      <c r="C3654" s="26" t="s">
        <v>3997</v>
      </c>
      <c r="D3654" s="29" t="n">
        <v>1</v>
      </c>
      <c r="E3654" s="27" t="s">
        <v>50</v>
      </c>
      <c r="F3654" s="28" t="n">
        <v>29.8</v>
      </c>
      <c r="G3654" s="29" t="s">
        <v>217</v>
      </c>
      <c r="H3654" s="29" t="s">
        <v>3957</v>
      </c>
      <c r="I3654" s="69" t="s">
        <v>3028</v>
      </c>
      <c r="J3654" s="20" t="n">
        <v>10</v>
      </c>
      <c r="K3654" s="21" t="n">
        <f aca="false">J3654*D3654</f>
        <v>10</v>
      </c>
      <c r="L3654" s="22" t="n">
        <f aca="false">F3654*J3654</f>
        <v>298</v>
      </c>
      <c r="M3654" s="23" t="s">
        <v>18</v>
      </c>
      <c r="N3654" s="24"/>
    </row>
    <row r="3655" s="1" customFormat="true" ht="13.5" hidden="false" customHeight="false" outlineLevel="0" collapsed="false">
      <c r="A3655" s="3" t="n">
        <v>3653</v>
      </c>
      <c r="B3655" s="25" t="n">
        <v>9787565817199</v>
      </c>
      <c r="C3655" s="26" t="s">
        <v>3998</v>
      </c>
      <c r="D3655" s="29" t="n">
        <v>1</v>
      </c>
      <c r="E3655" s="27" t="s">
        <v>3081</v>
      </c>
      <c r="F3655" s="28" t="n">
        <v>29.8</v>
      </c>
      <c r="G3655" s="29" t="s">
        <v>392</v>
      </c>
      <c r="H3655" s="29" t="s">
        <v>3957</v>
      </c>
      <c r="I3655" s="69" t="s">
        <v>3028</v>
      </c>
      <c r="J3655" s="20" t="n">
        <v>10</v>
      </c>
      <c r="K3655" s="21" t="n">
        <f aca="false">J3655*D3655</f>
        <v>10</v>
      </c>
      <c r="L3655" s="22" t="n">
        <f aca="false">F3655*J3655</f>
        <v>298</v>
      </c>
      <c r="M3655" s="23" t="s">
        <v>18</v>
      </c>
      <c r="N3655" s="24"/>
    </row>
    <row r="3656" s="1" customFormat="true" ht="13.5" hidden="false" customHeight="false" outlineLevel="0" collapsed="false">
      <c r="A3656" s="3" t="n">
        <v>3654</v>
      </c>
      <c r="B3656" s="25" t="n">
        <v>9787565817328</v>
      </c>
      <c r="C3656" s="26" t="s">
        <v>3999</v>
      </c>
      <c r="D3656" s="29" t="n">
        <v>1</v>
      </c>
      <c r="E3656" s="27" t="s">
        <v>3081</v>
      </c>
      <c r="F3656" s="28" t="n">
        <v>29.8</v>
      </c>
      <c r="G3656" s="29" t="s">
        <v>392</v>
      </c>
      <c r="H3656" s="29" t="s">
        <v>3957</v>
      </c>
      <c r="I3656" s="69" t="s">
        <v>3028</v>
      </c>
      <c r="J3656" s="20" t="n">
        <v>10</v>
      </c>
      <c r="K3656" s="21" t="n">
        <f aca="false">J3656*D3656</f>
        <v>10</v>
      </c>
      <c r="L3656" s="22" t="n">
        <f aca="false">F3656*J3656</f>
        <v>298</v>
      </c>
      <c r="M3656" s="23" t="s">
        <v>18</v>
      </c>
      <c r="N3656" s="24"/>
    </row>
    <row r="3657" s="1" customFormat="true" ht="13.5" hidden="false" customHeight="false" outlineLevel="0" collapsed="false">
      <c r="A3657" s="3" t="n">
        <v>3655</v>
      </c>
      <c r="B3657" s="25" t="n">
        <v>9787565816253</v>
      </c>
      <c r="C3657" s="26" t="s">
        <v>4000</v>
      </c>
      <c r="D3657" s="29" t="n">
        <v>1</v>
      </c>
      <c r="E3657" s="27" t="s">
        <v>3081</v>
      </c>
      <c r="F3657" s="28" t="n">
        <v>29.8</v>
      </c>
      <c r="G3657" s="29" t="s">
        <v>417</v>
      </c>
      <c r="H3657" s="29" t="s">
        <v>3957</v>
      </c>
      <c r="I3657" s="69" t="s">
        <v>3028</v>
      </c>
      <c r="J3657" s="20" t="n">
        <v>10</v>
      </c>
      <c r="K3657" s="21" t="n">
        <f aca="false">J3657*D3657</f>
        <v>10</v>
      </c>
      <c r="L3657" s="22" t="n">
        <f aca="false">F3657*J3657</f>
        <v>298</v>
      </c>
      <c r="M3657" s="23" t="s">
        <v>18</v>
      </c>
      <c r="N3657" s="24"/>
    </row>
    <row r="3658" s="1" customFormat="true" ht="13.5" hidden="false" customHeight="false" outlineLevel="0" collapsed="false">
      <c r="A3658" s="3" t="n">
        <v>3656</v>
      </c>
      <c r="B3658" s="25" t="n">
        <v>9787565816024</v>
      </c>
      <c r="C3658" s="26" t="s">
        <v>4001</v>
      </c>
      <c r="D3658" s="29" t="n">
        <v>1</v>
      </c>
      <c r="E3658" s="27" t="s">
        <v>3081</v>
      </c>
      <c r="F3658" s="28" t="n">
        <v>29.8</v>
      </c>
      <c r="G3658" s="29" t="s">
        <v>417</v>
      </c>
      <c r="H3658" s="29" t="s">
        <v>3957</v>
      </c>
      <c r="I3658" s="69" t="s">
        <v>3028</v>
      </c>
      <c r="J3658" s="20" t="n">
        <v>10</v>
      </c>
      <c r="K3658" s="21" t="n">
        <f aca="false">J3658*D3658</f>
        <v>10</v>
      </c>
      <c r="L3658" s="22" t="n">
        <f aca="false">F3658*J3658</f>
        <v>298</v>
      </c>
      <c r="M3658" s="23" t="s">
        <v>18</v>
      </c>
      <c r="N3658" s="24"/>
    </row>
    <row r="3659" s="1" customFormat="true" ht="13.5" hidden="false" customHeight="false" outlineLevel="0" collapsed="false">
      <c r="A3659" s="3" t="n">
        <v>3657</v>
      </c>
      <c r="B3659" s="25" t="n">
        <v>9787565815980</v>
      </c>
      <c r="C3659" s="26" t="s">
        <v>4002</v>
      </c>
      <c r="D3659" s="29" t="n">
        <v>1</v>
      </c>
      <c r="E3659" s="27" t="s">
        <v>3081</v>
      </c>
      <c r="F3659" s="28" t="n">
        <v>29.8</v>
      </c>
      <c r="G3659" s="29" t="s">
        <v>417</v>
      </c>
      <c r="H3659" s="29" t="s">
        <v>3957</v>
      </c>
      <c r="I3659" s="69" t="s">
        <v>3028</v>
      </c>
      <c r="J3659" s="20" t="n">
        <v>10</v>
      </c>
      <c r="K3659" s="21" t="n">
        <f aca="false">J3659*D3659</f>
        <v>10</v>
      </c>
      <c r="L3659" s="22" t="n">
        <f aca="false">F3659*J3659</f>
        <v>298</v>
      </c>
      <c r="M3659" s="23" t="s">
        <v>18</v>
      </c>
      <c r="N3659" s="24"/>
    </row>
    <row r="3660" s="1" customFormat="true" ht="13.5" hidden="false" customHeight="false" outlineLevel="0" collapsed="false">
      <c r="A3660" s="3" t="n">
        <v>3658</v>
      </c>
      <c r="B3660" s="25" t="n">
        <v>9787307105973</v>
      </c>
      <c r="C3660" s="26" t="s">
        <v>4003</v>
      </c>
      <c r="D3660" s="29" t="n">
        <v>1</v>
      </c>
      <c r="E3660" s="27" t="s">
        <v>3093</v>
      </c>
      <c r="F3660" s="28" t="n">
        <v>29.8</v>
      </c>
      <c r="G3660" s="29" t="s">
        <v>3091</v>
      </c>
      <c r="H3660" s="29" t="s">
        <v>3957</v>
      </c>
      <c r="I3660" s="69" t="s">
        <v>3028</v>
      </c>
      <c r="J3660" s="20" t="n">
        <v>10</v>
      </c>
      <c r="K3660" s="21" t="n">
        <f aca="false">J3660*D3660</f>
        <v>10</v>
      </c>
      <c r="L3660" s="22" t="n">
        <f aca="false">F3660*J3660</f>
        <v>298</v>
      </c>
      <c r="M3660" s="23" t="s">
        <v>18</v>
      </c>
      <c r="N3660" s="24"/>
    </row>
    <row r="3661" s="1" customFormat="true" ht="13.5" hidden="false" customHeight="false" outlineLevel="0" collapsed="false">
      <c r="A3661" s="3" t="n">
        <v>3659</v>
      </c>
      <c r="B3661" s="25" t="n">
        <v>9787307111813</v>
      </c>
      <c r="C3661" s="26" t="s">
        <v>4004</v>
      </c>
      <c r="D3661" s="29" t="n">
        <v>1</v>
      </c>
      <c r="E3661" s="27" t="s">
        <v>3093</v>
      </c>
      <c r="F3661" s="28" t="n">
        <v>29.8</v>
      </c>
      <c r="G3661" s="29" t="s">
        <v>3091</v>
      </c>
      <c r="H3661" s="29" t="s">
        <v>3957</v>
      </c>
      <c r="I3661" s="69" t="s">
        <v>3028</v>
      </c>
      <c r="J3661" s="20" t="n">
        <v>10</v>
      </c>
      <c r="K3661" s="21" t="n">
        <f aca="false">J3661*D3661</f>
        <v>10</v>
      </c>
      <c r="L3661" s="22" t="n">
        <f aca="false">F3661*J3661</f>
        <v>298</v>
      </c>
      <c r="M3661" s="23" t="s">
        <v>18</v>
      </c>
      <c r="N3661" s="24"/>
    </row>
    <row r="3662" s="1" customFormat="true" ht="13.5" hidden="false" customHeight="false" outlineLevel="0" collapsed="false">
      <c r="A3662" s="3" t="n">
        <v>3660</v>
      </c>
      <c r="B3662" s="25" t="n">
        <v>9787553432748</v>
      </c>
      <c r="C3662" s="26" t="s">
        <v>4005</v>
      </c>
      <c r="D3662" s="29" t="n">
        <v>1</v>
      </c>
      <c r="E3662" s="27" t="s">
        <v>58</v>
      </c>
      <c r="F3662" s="28" t="n">
        <v>29.8</v>
      </c>
      <c r="G3662" s="41" t="s">
        <v>3476</v>
      </c>
      <c r="H3662" s="29" t="s">
        <v>3957</v>
      </c>
      <c r="I3662" s="69" t="s">
        <v>3028</v>
      </c>
      <c r="J3662" s="20" t="n">
        <v>10</v>
      </c>
      <c r="K3662" s="21" t="n">
        <f aca="false">J3662*D3662</f>
        <v>10</v>
      </c>
      <c r="L3662" s="22" t="n">
        <f aca="false">F3662*J3662</f>
        <v>298</v>
      </c>
      <c r="M3662" s="23" t="s">
        <v>18</v>
      </c>
      <c r="N3662" s="24"/>
    </row>
    <row r="3663" s="1" customFormat="true" ht="13.5" hidden="false" customHeight="false" outlineLevel="0" collapsed="false">
      <c r="A3663" s="3" t="n">
        <v>3661</v>
      </c>
      <c r="B3663" s="38" t="n">
        <v>9787551900362</v>
      </c>
      <c r="C3663" s="39" t="s">
        <v>4006</v>
      </c>
      <c r="D3663" s="19" t="n">
        <v>1</v>
      </c>
      <c r="E3663" s="19" t="s">
        <v>619</v>
      </c>
      <c r="F3663" s="40" t="n">
        <v>28</v>
      </c>
      <c r="G3663" s="41" t="s">
        <v>3476</v>
      </c>
      <c r="H3663" s="41" t="s">
        <v>3957</v>
      </c>
      <c r="I3663" s="69" t="s">
        <v>3028</v>
      </c>
      <c r="J3663" s="65" t="n">
        <v>10</v>
      </c>
      <c r="K3663" s="21" t="n">
        <f aca="false">J3663*D3663</f>
        <v>10</v>
      </c>
      <c r="L3663" s="22" t="n">
        <f aca="false">F3663*J3663</f>
        <v>280</v>
      </c>
      <c r="M3663" s="41" t="s">
        <v>34</v>
      </c>
      <c r="N3663" s="24"/>
    </row>
    <row r="3664" s="1" customFormat="true" ht="13.5" hidden="false" customHeight="false" outlineLevel="0" collapsed="false">
      <c r="A3664" s="3" t="n">
        <v>3662</v>
      </c>
      <c r="B3664" s="38" t="n">
        <v>9787551900607</v>
      </c>
      <c r="C3664" s="39" t="s">
        <v>4007</v>
      </c>
      <c r="D3664" s="19" t="n">
        <v>1</v>
      </c>
      <c r="E3664" s="19" t="s">
        <v>619</v>
      </c>
      <c r="F3664" s="40" t="n">
        <v>28</v>
      </c>
      <c r="G3664" s="41" t="s">
        <v>3476</v>
      </c>
      <c r="H3664" s="41" t="s">
        <v>3957</v>
      </c>
      <c r="I3664" s="69" t="s">
        <v>3028</v>
      </c>
      <c r="J3664" s="65" t="n">
        <v>10</v>
      </c>
      <c r="K3664" s="21" t="n">
        <f aca="false">J3664*D3664</f>
        <v>10</v>
      </c>
      <c r="L3664" s="22" t="n">
        <f aca="false">F3664*J3664</f>
        <v>280</v>
      </c>
      <c r="M3664" s="41" t="s">
        <v>34</v>
      </c>
      <c r="N3664" s="24"/>
    </row>
    <row r="3665" s="1" customFormat="true" ht="13.5" hidden="false" customHeight="false" outlineLevel="0" collapsed="false">
      <c r="A3665" s="3" t="n">
        <v>3663</v>
      </c>
      <c r="B3665" s="25" t="n">
        <v>9787546338033</v>
      </c>
      <c r="C3665" s="26" t="s">
        <v>4008</v>
      </c>
      <c r="D3665" s="29" t="n">
        <v>1</v>
      </c>
      <c r="E3665" s="27" t="s">
        <v>58</v>
      </c>
      <c r="F3665" s="28" t="n">
        <v>28</v>
      </c>
      <c r="G3665" s="29" t="s">
        <v>21</v>
      </c>
      <c r="H3665" s="29" t="s">
        <v>3957</v>
      </c>
      <c r="I3665" s="69" t="s">
        <v>3028</v>
      </c>
      <c r="J3665" s="20" t="n">
        <v>10</v>
      </c>
      <c r="K3665" s="21" t="n">
        <f aca="false">J3665*D3665</f>
        <v>10</v>
      </c>
      <c r="L3665" s="22" t="n">
        <f aca="false">F3665*J3665</f>
        <v>280</v>
      </c>
      <c r="M3665" s="23" t="s">
        <v>18</v>
      </c>
      <c r="N3665" s="24"/>
    </row>
    <row r="3666" s="1" customFormat="true" ht="13.5" hidden="false" customHeight="false" outlineLevel="0" collapsed="false">
      <c r="A3666" s="3" t="n">
        <v>3664</v>
      </c>
      <c r="B3666" s="25" t="n">
        <v>9787546336169</v>
      </c>
      <c r="C3666" s="26" t="s">
        <v>4009</v>
      </c>
      <c r="D3666" s="29" t="n">
        <v>1</v>
      </c>
      <c r="E3666" s="27" t="s">
        <v>58</v>
      </c>
      <c r="F3666" s="28" t="n">
        <v>28</v>
      </c>
      <c r="G3666" s="29" t="s">
        <v>4010</v>
      </c>
      <c r="H3666" s="29" t="s">
        <v>3957</v>
      </c>
      <c r="I3666" s="69" t="s">
        <v>3028</v>
      </c>
      <c r="J3666" s="20" t="n">
        <v>10</v>
      </c>
      <c r="K3666" s="21" t="n">
        <f aca="false">J3666*D3666</f>
        <v>10</v>
      </c>
      <c r="L3666" s="22" t="n">
        <f aca="false">F3666*J3666</f>
        <v>280</v>
      </c>
      <c r="M3666" s="23" t="s">
        <v>18</v>
      </c>
      <c r="N3666" s="24"/>
    </row>
    <row r="3667" s="1" customFormat="true" ht="13.5" hidden="false" customHeight="false" outlineLevel="0" collapsed="false">
      <c r="A3667" s="3" t="n">
        <v>3665</v>
      </c>
      <c r="B3667" s="25" t="n">
        <v>9787563455560</v>
      </c>
      <c r="C3667" s="26" t="s">
        <v>4011</v>
      </c>
      <c r="D3667" s="29" t="n">
        <v>1</v>
      </c>
      <c r="E3667" s="27" t="s">
        <v>47</v>
      </c>
      <c r="F3667" s="28" t="n">
        <v>26</v>
      </c>
      <c r="G3667" s="139" t="n">
        <v>43101</v>
      </c>
      <c r="H3667" s="29" t="s">
        <v>3957</v>
      </c>
      <c r="I3667" s="69" t="s">
        <v>3028</v>
      </c>
      <c r="J3667" s="20" t="n">
        <v>10</v>
      </c>
      <c r="K3667" s="21" t="n">
        <f aca="false">J3667*D3667</f>
        <v>10</v>
      </c>
      <c r="L3667" s="22" t="n">
        <f aca="false">F3667*J3667</f>
        <v>260</v>
      </c>
      <c r="M3667" s="23" t="s">
        <v>18</v>
      </c>
      <c r="N3667" s="3" t="s">
        <v>88</v>
      </c>
    </row>
    <row r="3668" s="1" customFormat="true" ht="13.5" hidden="false" customHeight="false" outlineLevel="0" collapsed="false">
      <c r="A3668" s="3" t="n">
        <v>3666</v>
      </c>
      <c r="B3668" s="25" t="n">
        <v>9787563455638</v>
      </c>
      <c r="C3668" s="26" t="s">
        <v>4012</v>
      </c>
      <c r="D3668" s="29" t="n">
        <v>1</v>
      </c>
      <c r="E3668" s="27" t="s">
        <v>47</v>
      </c>
      <c r="F3668" s="28" t="n">
        <v>26</v>
      </c>
      <c r="G3668" s="29" t="s">
        <v>48</v>
      </c>
      <c r="H3668" s="29" t="s">
        <v>3957</v>
      </c>
      <c r="I3668" s="69" t="s">
        <v>3028</v>
      </c>
      <c r="J3668" s="20" t="n">
        <v>10</v>
      </c>
      <c r="K3668" s="21" t="n">
        <f aca="false">J3668*D3668</f>
        <v>10</v>
      </c>
      <c r="L3668" s="22" t="n">
        <f aca="false">F3668*J3668</f>
        <v>260</v>
      </c>
      <c r="M3668" s="23" t="s">
        <v>18</v>
      </c>
      <c r="N3668" s="24"/>
    </row>
    <row r="3669" s="1" customFormat="true" ht="48" hidden="false" customHeight="false" outlineLevel="0" collapsed="false">
      <c r="A3669" s="3" t="n">
        <v>3667</v>
      </c>
      <c r="B3669" s="100" t="n">
        <v>9787533771447</v>
      </c>
      <c r="C3669" s="62" t="s">
        <v>4013</v>
      </c>
      <c r="D3669" s="3" t="n">
        <v>1</v>
      </c>
      <c r="E3669" s="62" t="s">
        <v>3038</v>
      </c>
      <c r="F3669" s="94" t="n">
        <v>15</v>
      </c>
      <c r="G3669" s="94" t="n">
        <v>2018.05</v>
      </c>
      <c r="H3669" s="91" t="s">
        <v>3957</v>
      </c>
      <c r="I3669" s="65" t="s">
        <v>3028</v>
      </c>
      <c r="J3669" s="66" t="n">
        <v>10</v>
      </c>
      <c r="K3669" s="21" t="n">
        <f aca="false">J3669*D3669</f>
        <v>10</v>
      </c>
      <c r="L3669" s="22" t="n">
        <f aca="false">F3669*J3669</f>
        <v>150</v>
      </c>
      <c r="M3669" s="67" t="s">
        <v>95</v>
      </c>
      <c r="N3669" s="24"/>
    </row>
    <row r="3670" s="1" customFormat="true" ht="48" hidden="false" customHeight="false" outlineLevel="0" collapsed="false">
      <c r="A3670" s="3" t="n">
        <v>3668</v>
      </c>
      <c r="B3670" s="100" t="n">
        <v>9787533769680</v>
      </c>
      <c r="C3670" s="62" t="s">
        <v>4014</v>
      </c>
      <c r="D3670" s="3" t="n">
        <v>1</v>
      </c>
      <c r="E3670" s="62" t="s">
        <v>401</v>
      </c>
      <c r="F3670" s="94" t="n">
        <v>15</v>
      </c>
      <c r="G3670" s="94" t="n">
        <v>2018.05</v>
      </c>
      <c r="H3670" s="91" t="s">
        <v>3957</v>
      </c>
      <c r="I3670" s="65" t="s">
        <v>3028</v>
      </c>
      <c r="J3670" s="66" t="n">
        <v>10</v>
      </c>
      <c r="K3670" s="21" t="n">
        <f aca="false">J3670*D3670</f>
        <v>10</v>
      </c>
      <c r="L3670" s="22" t="n">
        <f aca="false">F3670*J3670</f>
        <v>150</v>
      </c>
      <c r="M3670" s="67" t="s">
        <v>95</v>
      </c>
      <c r="N3670" s="24"/>
    </row>
    <row r="3671" s="1" customFormat="true" ht="48" hidden="false" customHeight="false" outlineLevel="0" collapsed="false">
      <c r="A3671" s="3" t="n">
        <v>3669</v>
      </c>
      <c r="B3671" s="100" t="n">
        <v>9787533769635</v>
      </c>
      <c r="C3671" s="62" t="s">
        <v>4015</v>
      </c>
      <c r="D3671" s="3" t="n">
        <v>1</v>
      </c>
      <c r="E3671" s="62" t="s">
        <v>3038</v>
      </c>
      <c r="F3671" s="94" t="n">
        <v>15</v>
      </c>
      <c r="G3671" s="94" t="n">
        <v>2018.05</v>
      </c>
      <c r="H3671" s="91" t="s">
        <v>3957</v>
      </c>
      <c r="I3671" s="65" t="s">
        <v>3028</v>
      </c>
      <c r="J3671" s="66" t="n">
        <v>10</v>
      </c>
      <c r="K3671" s="21" t="n">
        <f aca="false">J3671*D3671</f>
        <v>10</v>
      </c>
      <c r="L3671" s="22" t="n">
        <f aca="false">F3671*J3671</f>
        <v>150</v>
      </c>
      <c r="M3671" s="67" t="s">
        <v>95</v>
      </c>
      <c r="N3671" s="24"/>
    </row>
    <row r="3672" s="1" customFormat="true" ht="24" hidden="false" customHeight="false" outlineLevel="0" collapsed="false">
      <c r="A3672" s="3" t="n">
        <v>3670</v>
      </c>
      <c r="B3672" s="21" t="n">
        <v>9787564923785</v>
      </c>
      <c r="C3672" s="68" t="s">
        <v>4016</v>
      </c>
      <c r="D3672" s="3" t="n">
        <v>1</v>
      </c>
      <c r="E3672" s="62" t="s">
        <v>108</v>
      </c>
      <c r="F3672" s="63" t="n">
        <v>51</v>
      </c>
      <c r="G3672" s="75" t="n">
        <v>2017.06</v>
      </c>
      <c r="H3672" s="67" t="s">
        <v>4017</v>
      </c>
      <c r="I3672" s="65" t="s">
        <v>3028</v>
      </c>
      <c r="J3672" s="66" t="n">
        <v>10</v>
      </c>
      <c r="K3672" s="21" t="n">
        <f aca="false">J3672*D3672</f>
        <v>10</v>
      </c>
      <c r="L3672" s="22" t="n">
        <f aca="false">F3672*J3672</f>
        <v>510</v>
      </c>
      <c r="M3672" s="67" t="s">
        <v>95</v>
      </c>
      <c r="N3672" s="24"/>
    </row>
    <row r="3673" s="1" customFormat="true" ht="13.5" hidden="false" customHeight="false" outlineLevel="0" collapsed="false">
      <c r="A3673" s="3" t="n">
        <v>3671</v>
      </c>
      <c r="B3673" s="38" t="n">
        <v>9787560635781</v>
      </c>
      <c r="C3673" s="39" t="s">
        <v>4018</v>
      </c>
      <c r="D3673" s="3" t="n">
        <v>1</v>
      </c>
      <c r="E3673" s="19" t="s">
        <v>1011</v>
      </c>
      <c r="F3673" s="40" t="n">
        <v>30</v>
      </c>
      <c r="G3673" s="41" t="s">
        <v>188</v>
      </c>
      <c r="H3673" s="41" t="s">
        <v>4017</v>
      </c>
      <c r="I3673" s="65" t="s">
        <v>3028</v>
      </c>
      <c r="J3673" s="74" t="n">
        <v>10</v>
      </c>
      <c r="K3673" s="21" t="n">
        <f aca="false">J3673*D3673</f>
        <v>10</v>
      </c>
      <c r="L3673" s="22" t="n">
        <f aca="false">F3673*J3673</f>
        <v>300</v>
      </c>
      <c r="M3673" s="41" t="s">
        <v>34</v>
      </c>
      <c r="N3673" s="24"/>
    </row>
    <row r="3674" s="1" customFormat="true" ht="13.5" hidden="false" customHeight="false" outlineLevel="0" collapsed="false">
      <c r="A3674" s="3" t="n">
        <v>3672</v>
      </c>
      <c r="B3674" s="38" t="n">
        <v>9787560635774</v>
      </c>
      <c r="C3674" s="39" t="s">
        <v>4019</v>
      </c>
      <c r="D3674" s="3" t="n">
        <v>1</v>
      </c>
      <c r="E3674" s="19" t="s">
        <v>1011</v>
      </c>
      <c r="F3674" s="40" t="n">
        <v>30</v>
      </c>
      <c r="G3674" s="41" t="s">
        <v>935</v>
      </c>
      <c r="H3674" s="41" t="s">
        <v>4017</v>
      </c>
      <c r="I3674" s="65" t="s">
        <v>3028</v>
      </c>
      <c r="J3674" s="74" t="n">
        <v>10</v>
      </c>
      <c r="K3674" s="21" t="n">
        <f aca="false">J3674*D3674</f>
        <v>10</v>
      </c>
      <c r="L3674" s="22" t="n">
        <f aca="false">F3674*J3674</f>
        <v>300</v>
      </c>
      <c r="M3674" s="41" t="s">
        <v>34</v>
      </c>
      <c r="N3674" s="24"/>
    </row>
    <row r="3675" s="1" customFormat="true" ht="13.5" hidden="false" customHeight="false" outlineLevel="0" collapsed="false">
      <c r="A3675" s="3" t="n">
        <v>3673</v>
      </c>
      <c r="B3675" s="38" t="n">
        <v>9787531930358</v>
      </c>
      <c r="C3675" s="39" t="s">
        <v>4020</v>
      </c>
      <c r="D3675" s="65" t="n">
        <v>1</v>
      </c>
      <c r="E3675" s="19" t="s">
        <v>236</v>
      </c>
      <c r="F3675" s="40" t="n">
        <v>29.8</v>
      </c>
      <c r="G3675" s="58" t="n">
        <v>42644</v>
      </c>
      <c r="H3675" s="41" t="s">
        <v>4017</v>
      </c>
      <c r="I3675" s="69" t="s">
        <v>3028</v>
      </c>
      <c r="J3675" s="20" t="n">
        <v>10</v>
      </c>
      <c r="K3675" s="21" t="n">
        <f aca="false">J3675*D3675</f>
        <v>10</v>
      </c>
      <c r="L3675" s="22" t="n">
        <f aca="false">F3675*J3675</f>
        <v>298</v>
      </c>
      <c r="M3675" s="23" t="s">
        <v>18</v>
      </c>
      <c r="N3675" s="24"/>
    </row>
    <row r="3676" s="1" customFormat="true" ht="13.5" hidden="false" customHeight="false" outlineLevel="0" collapsed="false">
      <c r="A3676" s="3" t="n">
        <v>3674</v>
      </c>
      <c r="B3676" s="38" t="n">
        <v>9787511229564</v>
      </c>
      <c r="C3676" s="39" t="s">
        <v>4021</v>
      </c>
      <c r="D3676" s="19" t="n">
        <v>1</v>
      </c>
      <c r="E3676" s="19" t="s">
        <v>2136</v>
      </c>
      <c r="F3676" s="40" t="n">
        <v>28.8</v>
      </c>
      <c r="G3676" s="41" t="s">
        <v>3476</v>
      </c>
      <c r="H3676" s="41" t="s">
        <v>4017</v>
      </c>
      <c r="I3676" s="69" t="s">
        <v>3028</v>
      </c>
      <c r="J3676" s="65" t="n">
        <v>10</v>
      </c>
      <c r="K3676" s="21" t="n">
        <f aca="false">J3676*D3676</f>
        <v>10</v>
      </c>
      <c r="L3676" s="22" t="n">
        <f aca="false">F3676*J3676</f>
        <v>288</v>
      </c>
      <c r="M3676" s="41" t="s">
        <v>34</v>
      </c>
      <c r="N3676" s="24"/>
    </row>
    <row r="3677" s="1" customFormat="true" ht="13.5" hidden="false" customHeight="false" outlineLevel="0" collapsed="false">
      <c r="A3677" s="3" t="n">
        <v>3675</v>
      </c>
      <c r="B3677" s="38" t="n">
        <v>9787511229588</v>
      </c>
      <c r="C3677" s="39" t="s">
        <v>4022</v>
      </c>
      <c r="D3677" s="19" t="n">
        <v>1</v>
      </c>
      <c r="E3677" s="19" t="s">
        <v>2136</v>
      </c>
      <c r="F3677" s="40" t="n">
        <v>28.8</v>
      </c>
      <c r="G3677" s="41" t="s">
        <v>3476</v>
      </c>
      <c r="H3677" s="41" t="s">
        <v>4017</v>
      </c>
      <c r="I3677" s="69" t="s">
        <v>3028</v>
      </c>
      <c r="J3677" s="65" t="n">
        <v>10</v>
      </c>
      <c r="K3677" s="21" t="n">
        <f aca="false">J3677*D3677</f>
        <v>10</v>
      </c>
      <c r="L3677" s="22" t="n">
        <f aca="false">F3677*J3677</f>
        <v>288</v>
      </c>
      <c r="M3677" s="41" t="s">
        <v>34</v>
      </c>
      <c r="N3677" s="24"/>
    </row>
    <row r="3678" s="1" customFormat="true" ht="13.5" hidden="false" customHeight="false" outlineLevel="0" collapsed="false">
      <c r="A3678" s="3" t="n">
        <v>3676</v>
      </c>
      <c r="B3678" s="38" t="n">
        <v>9787560635811</v>
      </c>
      <c r="C3678" s="39" t="s">
        <v>4023</v>
      </c>
      <c r="D3678" s="3" t="n">
        <v>1</v>
      </c>
      <c r="E3678" s="19" t="s">
        <v>1011</v>
      </c>
      <c r="F3678" s="40" t="n">
        <v>28</v>
      </c>
      <c r="G3678" s="41" t="s">
        <v>188</v>
      </c>
      <c r="H3678" s="41" t="s">
        <v>4017</v>
      </c>
      <c r="I3678" s="65" t="s">
        <v>3028</v>
      </c>
      <c r="J3678" s="74" t="n">
        <v>10</v>
      </c>
      <c r="K3678" s="21" t="n">
        <f aca="false">J3678*D3678</f>
        <v>10</v>
      </c>
      <c r="L3678" s="22" t="n">
        <f aca="false">F3678*J3678</f>
        <v>280</v>
      </c>
      <c r="M3678" s="41" t="s">
        <v>34</v>
      </c>
      <c r="N3678" s="24"/>
    </row>
    <row r="3679" s="1" customFormat="true" ht="13.5" hidden="false" customHeight="false" outlineLevel="0" collapsed="false">
      <c r="A3679" s="3" t="n">
        <v>3677</v>
      </c>
      <c r="B3679" s="25" t="n">
        <v>9787549831388</v>
      </c>
      <c r="C3679" s="26" t="s">
        <v>4024</v>
      </c>
      <c r="D3679" s="65" t="n">
        <v>1</v>
      </c>
      <c r="E3679" s="27" t="s">
        <v>4025</v>
      </c>
      <c r="F3679" s="28" t="n">
        <v>25</v>
      </c>
      <c r="G3679" s="29" t="s">
        <v>471</v>
      </c>
      <c r="H3679" s="29" t="s">
        <v>4017</v>
      </c>
      <c r="I3679" s="69" t="s">
        <v>3028</v>
      </c>
      <c r="J3679" s="20" t="n">
        <v>10</v>
      </c>
      <c r="K3679" s="21" t="n">
        <f aca="false">J3679*D3679</f>
        <v>10</v>
      </c>
      <c r="L3679" s="22" t="n">
        <f aca="false">F3679*J3679</f>
        <v>250</v>
      </c>
      <c r="M3679" s="23" t="s">
        <v>18</v>
      </c>
      <c r="N3679" s="24"/>
    </row>
    <row r="3680" s="1" customFormat="true" ht="13.5" hidden="false" customHeight="false" outlineLevel="0" collapsed="false">
      <c r="A3680" s="3" t="n">
        <v>3678</v>
      </c>
      <c r="B3680" s="38" t="n">
        <v>9787533767822</v>
      </c>
      <c r="C3680" s="39" t="s">
        <v>4026</v>
      </c>
      <c r="D3680" s="19" t="n">
        <v>1</v>
      </c>
      <c r="E3680" s="19" t="s">
        <v>752</v>
      </c>
      <c r="F3680" s="40" t="n">
        <v>15</v>
      </c>
      <c r="G3680" s="41" t="s">
        <v>182</v>
      </c>
      <c r="H3680" s="41" t="s">
        <v>4017</v>
      </c>
      <c r="I3680" s="69" t="s">
        <v>3028</v>
      </c>
      <c r="J3680" s="65" t="n">
        <v>10</v>
      </c>
      <c r="K3680" s="21" t="n">
        <f aca="false">J3680*D3680</f>
        <v>10</v>
      </c>
      <c r="L3680" s="22" t="n">
        <f aca="false">F3680*J3680</f>
        <v>150</v>
      </c>
      <c r="M3680" s="41" t="s">
        <v>34</v>
      </c>
      <c r="N3680" s="24"/>
    </row>
    <row r="3681" s="1" customFormat="true" ht="13.5" hidden="false" customHeight="false" outlineLevel="0" collapsed="false">
      <c r="A3681" s="3" t="n">
        <v>3679</v>
      </c>
      <c r="B3681" s="38" t="n">
        <v>9787110078969</v>
      </c>
      <c r="C3681" s="39" t="s">
        <v>4027</v>
      </c>
      <c r="D3681" s="3" t="n">
        <v>1</v>
      </c>
      <c r="E3681" s="19" t="s">
        <v>756</v>
      </c>
      <c r="F3681" s="40" t="n">
        <v>15</v>
      </c>
      <c r="G3681" s="41" t="s">
        <v>3476</v>
      </c>
      <c r="H3681" s="41" t="s">
        <v>4017</v>
      </c>
      <c r="I3681" s="65" t="s">
        <v>3028</v>
      </c>
      <c r="J3681" s="74" t="n">
        <v>10</v>
      </c>
      <c r="K3681" s="21" t="n">
        <f aca="false">J3681*D3681</f>
        <v>10</v>
      </c>
      <c r="L3681" s="22" t="n">
        <f aca="false">F3681*J3681</f>
        <v>150</v>
      </c>
      <c r="M3681" s="41" t="s">
        <v>34</v>
      </c>
      <c r="N3681" s="24"/>
    </row>
    <row r="3682" s="1" customFormat="true" ht="24" hidden="false" customHeight="false" outlineLevel="0" collapsed="false">
      <c r="A3682" s="3" t="n">
        <v>3680</v>
      </c>
      <c r="B3682" s="21" t="n">
        <v>9787508753225</v>
      </c>
      <c r="C3682" s="68" t="s">
        <v>4028</v>
      </c>
      <c r="D3682" s="65" t="n">
        <v>1</v>
      </c>
      <c r="E3682" s="72" t="s">
        <v>41</v>
      </c>
      <c r="F3682" s="22" t="n">
        <v>35.8</v>
      </c>
      <c r="G3682" s="67" t="n">
        <v>2016.09</v>
      </c>
      <c r="H3682" s="67" t="s">
        <v>4029</v>
      </c>
      <c r="I3682" s="69" t="s">
        <v>3028</v>
      </c>
      <c r="J3682" s="65" t="n">
        <v>10</v>
      </c>
      <c r="K3682" s="21" t="n">
        <f aca="false">J3682*D3682</f>
        <v>10</v>
      </c>
      <c r="L3682" s="22" t="n">
        <f aca="false">F3682*J3682</f>
        <v>358</v>
      </c>
      <c r="M3682" s="67" t="s">
        <v>95</v>
      </c>
      <c r="N3682" s="24"/>
    </row>
    <row r="3683" s="1" customFormat="true" ht="13.5" hidden="false" customHeight="false" outlineLevel="0" collapsed="false">
      <c r="A3683" s="3" t="n">
        <v>3681</v>
      </c>
      <c r="B3683" s="38" t="n">
        <v>9787553419633</v>
      </c>
      <c r="C3683" s="39" t="s">
        <v>4030</v>
      </c>
      <c r="D3683" s="65" t="n">
        <v>1</v>
      </c>
      <c r="E3683" s="19" t="s">
        <v>58</v>
      </c>
      <c r="F3683" s="40" t="n">
        <v>23.8</v>
      </c>
      <c r="G3683" s="41" t="s">
        <v>3476</v>
      </c>
      <c r="H3683" s="41" t="s">
        <v>4031</v>
      </c>
      <c r="I3683" s="69" t="s">
        <v>3028</v>
      </c>
      <c r="J3683" s="20" t="n">
        <v>10</v>
      </c>
      <c r="K3683" s="21" t="n">
        <f aca="false">J3683*D3683</f>
        <v>10</v>
      </c>
      <c r="L3683" s="22" t="n">
        <f aca="false">F3683*J3683</f>
        <v>238</v>
      </c>
      <c r="M3683" s="23" t="s">
        <v>18</v>
      </c>
      <c r="N3683" s="24"/>
    </row>
    <row r="3684" s="1" customFormat="true" ht="13.5" hidden="false" customHeight="false" outlineLevel="0" collapsed="false">
      <c r="A3684" s="3" t="n">
        <v>3682</v>
      </c>
      <c r="B3684" s="25" t="n">
        <v>9787553431659</v>
      </c>
      <c r="C3684" s="26" t="s">
        <v>4032</v>
      </c>
      <c r="D3684" s="29" t="n">
        <v>1</v>
      </c>
      <c r="E3684" s="27" t="s">
        <v>58</v>
      </c>
      <c r="F3684" s="28" t="n">
        <v>29.8</v>
      </c>
      <c r="G3684" s="41" t="s">
        <v>3476</v>
      </c>
      <c r="H3684" s="29" t="s">
        <v>4033</v>
      </c>
      <c r="I3684" s="69" t="s">
        <v>3028</v>
      </c>
      <c r="J3684" s="20" t="n">
        <v>10</v>
      </c>
      <c r="K3684" s="21" t="n">
        <f aca="false">J3684*D3684</f>
        <v>10</v>
      </c>
      <c r="L3684" s="22" t="n">
        <f aca="false">F3684*J3684</f>
        <v>298</v>
      </c>
      <c r="M3684" s="23" t="s">
        <v>18</v>
      </c>
      <c r="N3684" s="24"/>
    </row>
    <row r="3685" s="1" customFormat="true" ht="24" hidden="false" customHeight="false" outlineLevel="0" collapsed="false">
      <c r="A3685" s="3" t="n">
        <v>3683</v>
      </c>
      <c r="B3685" s="21" t="n">
        <v>9787508753218</v>
      </c>
      <c r="C3685" s="68" t="s">
        <v>4034</v>
      </c>
      <c r="D3685" s="65" t="n">
        <v>1</v>
      </c>
      <c r="E3685" s="72" t="s">
        <v>41</v>
      </c>
      <c r="F3685" s="22" t="n">
        <v>35.8</v>
      </c>
      <c r="G3685" s="67" t="n">
        <v>2016.09</v>
      </c>
      <c r="H3685" s="67" t="s">
        <v>4035</v>
      </c>
      <c r="I3685" s="69" t="s">
        <v>3028</v>
      </c>
      <c r="J3685" s="65" t="n">
        <v>10</v>
      </c>
      <c r="K3685" s="21" t="n">
        <f aca="false">J3685*D3685</f>
        <v>10</v>
      </c>
      <c r="L3685" s="22" t="n">
        <f aca="false">F3685*J3685</f>
        <v>358</v>
      </c>
      <c r="M3685" s="67" t="s">
        <v>95</v>
      </c>
      <c r="N3685" s="24"/>
    </row>
    <row r="3686" s="1" customFormat="true" ht="13.5" hidden="false" customHeight="false" outlineLevel="0" collapsed="false">
      <c r="A3686" s="3" t="n">
        <v>3684</v>
      </c>
      <c r="B3686" s="25" t="n">
        <v>9787227055013</v>
      </c>
      <c r="C3686" s="26" t="s">
        <v>4036</v>
      </c>
      <c r="D3686" s="29" t="n">
        <v>1</v>
      </c>
      <c r="E3686" s="27" t="s">
        <v>3992</v>
      </c>
      <c r="F3686" s="28" t="n">
        <v>29.8</v>
      </c>
      <c r="G3686" s="29" t="s">
        <v>1327</v>
      </c>
      <c r="H3686" s="29" t="s">
        <v>4035</v>
      </c>
      <c r="I3686" s="69" t="s">
        <v>3028</v>
      </c>
      <c r="J3686" s="20" t="n">
        <v>10</v>
      </c>
      <c r="K3686" s="21" t="n">
        <f aca="false">J3686*D3686</f>
        <v>10</v>
      </c>
      <c r="L3686" s="22" t="n">
        <f aca="false">F3686*J3686</f>
        <v>298</v>
      </c>
      <c r="M3686" s="23" t="s">
        <v>18</v>
      </c>
      <c r="N3686" s="24"/>
    </row>
    <row r="3687" s="1" customFormat="true" ht="13.5" hidden="false" customHeight="false" outlineLevel="0" collapsed="false">
      <c r="A3687" s="3" t="n">
        <v>3685</v>
      </c>
      <c r="B3687" s="25" t="n">
        <v>9787227055082</v>
      </c>
      <c r="C3687" s="26" t="s">
        <v>4037</v>
      </c>
      <c r="D3687" s="29" t="n">
        <v>1</v>
      </c>
      <c r="E3687" s="27" t="s">
        <v>3992</v>
      </c>
      <c r="F3687" s="28" t="n">
        <v>29.8</v>
      </c>
      <c r="G3687" s="29" t="s">
        <v>1327</v>
      </c>
      <c r="H3687" s="29" t="s">
        <v>4035</v>
      </c>
      <c r="I3687" s="69" t="s">
        <v>3028</v>
      </c>
      <c r="J3687" s="20" t="n">
        <v>10</v>
      </c>
      <c r="K3687" s="21" t="n">
        <f aca="false">J3687*D3687</f>
        <v>10</v>
      </c>
      <c r="L3687" s="22" t="n">
        <f aca="false">F3687*J3687</f>
        <v>298</v>
      </c>
      <c r="M3687" s="23" t="s">
        <v>18</v>
      </c>
      <c r="N3687" s="24"/>
    </row>
    <row r="3688" s="1" customFormat="true" ht="13.5" hidden="false" customHeight="false" outlineLevel="0" collapsed="false">
      <c r="A3688" s="3" t="n">
        <v>3686</v>
      </c>
      <c r="B3688" s="25" t="n">
        <v>9787227055112</v>
      </c>
      <c r="C3688" s="26" t="s">
        <v>4038</v>
      </c>
      <c r="D3688" s="29" t="n">
        <v>1</v>
      </c>
      <c r="E3688" s="27" t="s">
        <v>3992</v>
      </c>
      <c r="F3688" s="28" t="n">
        <v>29.8</v>
      </c>
      <c r="G3688" s="29" t="s">
        <v>1327</v>
      </c>
      <c r="H3688" s="29" t="s">
        <v>4035</v>
      </c>
      <c r="I3688" s="69" t="s">
        <v>3028</v>
      </c>
      <c r="J3688" s="20" t="n">
        <v>10</v>
      </c>
      <c r="K3688" s="21" t="n">
        <f aca="false">J3688*D3688</f>
        <v>10</v>
      </c>
      <c r="L3688" s="22" t="n">
        <f aca="false">F3688*J3688</f>
        <v>298</v>
      </c>
      <c r="M3688" s="23" t="s">
        <v>18</v>
      </c>
      <c r="N3688" s="24"/>
    </row>
    <row r="3689" s="1" customFormat="true" ht="13.5" hidden="false" customHeight="false" outlineLevel="0" collapsed="false">
      <c r="A3689" s="3" t="n">
        <v>3687</v>
      </c>
      <c r="B3689" s="25" t="n">
        <v>9787227054993</v>
      </c>
      <c r="C3689" s="26" t="s">
        <v>4039</v>
      </c>
      <c r="D3689" s="29" t="n">
        <v>1</v>
      </c>
      <c r="E3689" s="27" t="s">
        <v>3992</v>
      </c>
      <c r="F3689" s="28" t="n">
        <v>29.8</v>
      </c>
      <c r="G3689" s="29" t="s">
        <v>1327</v>
      </c>
      <c r="H3689" s="29" t="s">
        <v>4035</v>
      </c>
      <c r="I3689" s="69" t="s">
        <v>3028</v>
      </c>
      <c r="J3689" s="20" t="n">
        <v>10</v>
      </c>
      <c r="K3689" s="21" t="n">
        <f aca="false">J3689*D3689</f>
        <v>10</v>
      </c>
      <c r="L3689" s="22" t="n">
        <f aca="false">F3689*J3689</f>
        <v>298</v>
      </c>
      <c r="M3689" s="23" t="s">
        <v>18</v>
      </c>
      <c r="N3689" s="24"/>
    </row>
    <row r="3690" s="1" customFormat="true" ht="13.5" hidden="false" customHeight="false" outlineLevel="0" collapsed="false">
      <c r="A3690" s="3" t="n">
        <v>3688</v>
      </c>
      <c r="B3690" s="25" t="n">
        <v>9787227055037</v>
      </c>
      <c r="C3690" s="26" t="s">
        <v>4040</v>
      </c>
      <c r="D3690" s="29" t="n">
        <v>1</v>
      </c>
      <c r="E3690" s="27" t="s">
        <v>3992</v>
      </c>
      <c r="F3690" s="28" t="n">
        <v>29.8</v>
      </c>
      <c r="G3690" s="29" t="s">
        <v>1327</v>
      </c>
      <c r="H3690" s="29" t="s">
        <v>4035</v>
      </c>
      <c r="I3690" s="69" t="s">
        <v>3028</v>
      </c>
      <c r="J3690" s="20" t="n">
        <v>10</v>
      </c>
      <c r="K3690" s="21" t="n">
        <f aca="false">J3690*D3690</f>
        <v>10</v>
      </c>
      <c r="L3690" s="22" t="n">
        <f aca="false">F3690*J3690</f>
        <v>298</v>
      </c>
      <c r="M3690" s="23" t="s">
        <v>18</v>
      </c>
      <c r="N3690" s="24"/>
    </row>
    <row r="3691" s="1" customFormat="true" ht="13.5" hidden="false" customHeight="false" outlineLevel="0" collapsed="false">
      <c r="A3691" s="3" t="n">
        <v>3689</v>
      </c>
      <c r="B3691" s="25" t="n">
        <v>9787227055075</v>
      </c>
      <c r="C3691" s="26" t="s">
        <v>4041</v>
      </c>
      <c r="D3691" s="29" t="n">
        <v>1</v>
      </c>
      <c r="E3691" s="27" t="s">
        <v>3992</v>
      </c>
      <c r="F3691" s="28" t="n">
        <v>29.8</v>
      </c>
      <c r="G3691" s="29" t="s">
        <v>1327</v>
      </c>
      <c r="H3691" s="29" t="s">
        <v>4035</v>
      </c>
      <c r="I3691" s="69" t="s">
        <v>3028</v>
      </c>
      <c r="J3691" s="20" t="n">
        <v>10</v>
      </c>
      <c r="K3691" s="21" t="n">
        <f aca="false">J3691*D3691</f>
        <v>10</v>
      </c>
      <c r="L3691" s="22" t="n">
        <f aca="false">F3691*J3691</f>
        <v>298</v>
      </c>
      <c r="M3691" s="23" t="s">
        <v>18</v>
      </c>
      <c r="N3691" s="24"/>
    </row>
    <row r="3692" s="1" customFormat="true" ht="13.5" hidden="false" customHeight="false" outlineLevel="0" collapsed="false">
      <c r="A3692" s="3" t="n">
        <v>3690</v>
      </c>
      <c r="B3692" s="25" t="n">
        <v>9787227055020</v>
      </c>
      <c r="C3692" s="26" t="s">
        <v>4042</v>
      </c>
      <c r="D3692" s="29" t="n">
        <v>1</v>
      </c>
      <c r="E3692" s="27" t="s">
        <v>3992</v>
      </c>
      <c r="F3692" s="28" t="n">
        <v>29.8</v>
      </c>
      <c r="G3692" s="29" t="s">
        <v>1327</v>
      </c>
      <c r="H3692" s="29" t="s">
        <v>4035</v>
      </c>
      <c r="I3692" s="69" t="s">
        <v>3028</v>
      </c>
      <c r="J3692" s="20" t="n">
        <v>10</v>
      </c>
      <c r="K3692" s="21" t="n">
        <f aca="false">J3692*D3692</f>
        <v>10</v>
      </c>
      <c r="L3692" s="22" t="n">
        <f aca="false">F3692*J3692</f>
        <v>298</v>
      </c>
      <c r="M3692" s="23" t="s">
        <v>18</v>
      </c>
      <c r="N3692" s="24"/>
    </row>
    <row r="3693" s="1" customFormat="true" ht="13.5" hidden="false" customHeight="false" outlineLevel="0" collapsed="false">
      <c r="A3693" s="3" t="n">
        <v>3691</v>
      </c>
      <c r="B3693" s="25" t="n">
        <v>9787227055167</v>
      </c>
      <c r="C3693" s="26" t="s">
        <v>4043</v>
      </c>
      <c r="D3693" s="29" t="n">
        <v>1</v>
      </c>
      <c r="E3693" s="27" t="s">
        <v>3992</v>
      </c>
      <c r="F3693" s="28" t="n">
        <v>29.8</v>
      </c>
      <c r="G3693" s="29" t="s">
        <v>1327</v>
      </c>
      <c r="H3693" s="29" t="s">
        <v>4035</v>
      </c>
      <c r="I3693" s="69" t="s">
        <v>3028</v>
      </c>
      <c r="J3693" s="20" t="n">
        <v>10</v>
      </c>
      <c r="K3693" s="21" t="n">
        <f aca="false">J3693*D3693</f>
        <v>10</v>
      </c>
      <c r="L3693" s="22" t="n">
        <f aca="false">F3693*J3693</f>
        <v>298</v>
      </c>
      <c r="M3693" s="23" t="s">
        <v>18</v>
      </c>
      <c r="N3693" s="24"/>
    </row>
    <row r="3694" s="1" customFormat="true" ht="13.5" hidden="false" customHeight="false" outlineLevel="0" collapsed="false">
      <c r="A3694" s="3" t="n">
        <v>3692</v>
      </c>
      <c r="B3694" s="25" t="n">
        <v>9787227055044</v>
      </c>
      <c r="C3694" s="26" t="s">
        <v>4044</v>
      </c>
      <c r="D3694" s="29" t="n">
        <v>1</v>
      </c>
      <c r="E3694" s="27" t="s">
        <v>3992</v>
      </c>
      <c r="F3694" s="28" t="n">
        <v>29.8</v>
      </c>
      <c r="G3694" s="29" t="s">
        <v>1327</v>
      </c>
      <c r="H3694" s="29" t="s">
        <v>4035</v>
      </c>
      <c r="I3694" s="69" t="s">
        <v>3028</v>
      </c>
      <c r="J3694" s="20" t="n">
        <v>10</v>
      </c>
      <c r="K3694" s="21" t="n">
        <f aca="false">J3694*D3694</f>
        <v>10</v>
      </c>
      <c r="L3694" s="22" t="n">
        <f aca="false">F3694*J3694</f>
        <v>298</v>
      </c>
      <c r="M3694" s="23" t="s">
        <v>18</v>
      </c>
      <c r="N3694" s="24"/>
    </row>
    <row r="3695" s="1" customFormat="true" ht="13.5" hidden="false" customHeight="false" outlineLevel="0" collapsed="false">
      <c r="A3695" s="3" t="n">
        <v>3693</v>
      </c>
      <c r="B3695" s="25" t="n">
        <v>9787227054962</v>
      </c>
      <c r="C3695" s="26" t="s">
        <v>4045</v>
      </c>
      <c r="D3695" s="29" t="n">
        <v>1</v>
      </c>
      <c r="E3695" s="27" t="s">
        <v>3992</v>
      </c>
      <c r="F3695" s="28" t="n">
        <v>29.8</v>
      </c>
      <c r="G3695" s="29" t="s">
        <v>1327</v>
      </c>
      <c r="H3695" s="29" t="s">
        <v>4035</v>
      </c>
      <c r="I3695" s="69" t="s">
        <v>3028</v>
      </c>
      <c r="J3695" s="20" t="n">
        <v>10</v>
      </c>
      <c r="K3695" s="21" t="n">
        <f aca="false">J3695*D3695</f>
        <v>10</v>
      </c>
      <c r="L3695" s="22" t="n">
        <f aca="false">F3695*J3695</f>
        <v>298</v>
      </c>
      <c r="M3695" s="23" t="s">
        <v>18</v>
      </c>
      <c r="N3695" s="24"/>
    </row>
    <row r="3696" s="1" customFormat="true" ht="13.5" hidden="false" customHeight="false" outlineLevel="0" collapsed="false">
      <c r="A3696" s="3" t="n">
        <v>3694</v>
      </c>
      <c r="B3696" s="25" t="n">
        <v>9787307095939</v>
      </c>
      <c r="C3696" s="26" t="s">
        <v>4046</v>
      </c>
      <c r="D3696" s="29" t="n">
        <v>1</v>
      </c>
      <c r="E3696" s="27" t="s">
        <v>1433</v>
      </c>
      <c r="F3696" s="28" t="n">
        <v>29.8</v>
      </c>
      <c r="G3696" s="29" t="s">
        <v>3091</v>
      </c>
      <c r="H3696" s="29" t="s">
        <v>4035</v>
      </c>
      <c r="I3696" s="69" t="s">
        <v>3028</v>
      </c>
      <c r="J3696" s="20" t="n">
        <v>10</v>
      </c>
      <c r="K3696" s="21" t="n">
        <f aca="false">J3696*D3696</f>
        <v>10</v>
      </c>
      <c r="L3696" s="22" t="n">
        <f aca="false">F3696*J3696</f>
        <v>298</v>
      </c>
      <c r="M3696" s="23" t="s">
        <v>18</v>
      </c>
      <c r="N3696" s="24"/>
    </row>
    <row r="3697" s="1" customFormat="true" ht="13.5" hidden="false" customHeight="false" outlineLevel="0" collapsed="false">
      <c r="A3697" s="3" t="n">
        <v>3695</v>
      </c>
      <c r="B3697" s="25" t="n">
        <v>9787563430505</v>
      </c>
      <c r="C3697" s="26" t="s">
        <v>4047</v>
      </c>
      <c r="D3697" s="29" t="n">
        <v>1</v>
      </c>
      <c r="E3697" s="27" t="s">
        <v>50</v>
      </c>
      <c r="F3697" s="28" t="n">
        <v>29.8</v>
      </c>
      <c r="G3697" s="29" t="s">
        <v>389</v>
      </c>
      <c r="H3697" s="29" t="s">
        <v>4035</v>
      </c>
      <c r="I3697" s="69" t="s">
        <v>3028</v>
      </c>
      <c r="J3697" s="20" t="n">
        <v>10</v>
      </c>
      <c r="K3697" s="21" t="n">
        <f aca="false">J3697*D3697</f>
        <v>10</v>
      </c>
      <c r="L3697" s="22" t="n">
        <f aca="false">F3697*J3697</f>
        <v>298</v>
      </c>
      <c r="M3697" s="23" t="s">
        <v>18</v>
      </c>
      <c r="N3697" s="24"/>
    </row>
    <row r="3698" s="1" customFormat="true" ht="13.5" hidden="false" customHeight="false" outlineLevel="0" collapsed="false">
      <c r="A3698" s="3" t="n">
        <v>3696</v>
      </c>
      <c r="B3698" s="25" t="n">
        <v>9787563430499</v>
      </c>
      <c r="C3698" s="26" t="s">
        <v>4048</v>
      </c>
      <c r="D3698" s="29" t="n">
        <v>1</v>
      </c>
      <c r="E3698" s="27" t="s">
        <v>50</v>
      </c>
      <c r="F3698" s="28" t="n">
        <v>29.8</v>
      </c>
      <c r="G3698" s="29" t="s">
        <v>389</v>
      </c>
      <c r="H3698" s="29" t="s">
        <v>4035</v>
      </c>
      <c r="I3698" s="69" t="s">
        <v>3028</v>
      </c>
      <c r="J3698" s="20" t="n">
        <v>10</v>
      </c>
      <c r="K3698" s="21" t="n">
        <f aca="false">J3698*D3698</f>
        <v>10</v>
      </c>
      <c r="L3698" s="22" t="n">
        <f aca="false">F3698*J3698</f>
        <v>298</v>
      </c>
      <c r="M3698" s="23" t="s">
        <v>18</v>
      </c>
      <c r="N3698" s="24"/>
    </row>
    <row r="3699" s="1" customFormat="true" ht="13.5" hidden="false" customHeight="false" outlineLevel="0" collapsed="false">
      <c r="A3699" s="3" t="n">
        <v>3697</v>
      </c>
      <c r="B3699" s="25" t="n">
        <v>9787563446261</v>
      </c>
      <c r="C3699" s="26" t="s">
        <v>4049</v>
      </c>
      <c r="D3699" s="29" t="n">
        <v>1</v>
      </c>
      <c r="E3699" s="27" t="s">
        <v>50</v>
      </c>
      <c r="F3699" s="28" t="n">
        <v>29.8</v>
      </c>
      <c r="G3699" s="29" t="s">
        <v>217</v>
      </c>
      <c r="H3699" s="29" t="s">
        <v>4035</v>
      </c>
      <c r="I3699" s="69" t="s">
        <v>3028</v>
      </c>
      <c r="J3699" s="20" t="n">
        <v>10</v>
      </c>
      <c r="K3699" s="21" t="n">
        <f aca="false">J3699*D3699</f>
        <v>10</v>
      </c>
      <c r="L3699" s="22" t="n">
        <f aca="false">F3699*J3699</f>
        <v>298</v>
      </c>
      <c r="M3699" s="23" t="s">
        <v>18</v>
      </c>
      <c r="N3699" s="24"/>
    </row>
    <row r="3700" s="1" customFormat="true" ht="13.5" hidden="false" customHeight="false" outlineLevel="0" collapsed="false">
      <c r="A3700" s="3" t="n">
        <v>3698</v>
      </c>
      <c r="B3700" s="25" t="n">
        <v>9787563446216</v>
      </c>
      <c r="C3700" s="26" t="s">
        <v>4050</v>
      </c>
      <c r="D3700" s="29" t="n">
        <v>1</v>
      </c>
      <c r="E3700" s="27" t="s">
        <v>50</v>
      </c>
      <c r="F3700" s="28" t="n">
        <v>29.8</v>
      </c>
      <c r="G3700" s="29" t="s">
        <v>389</v>
      </c>
      <c r="H3700" s="29" t="s">
        <v>4035</v>
      </c>
      <c r="I3700" s="69" t="s">
        <v>3028</v>
      </c>
      <c r="J3700" s="20" t="n">
        <v>10</v>
      </c>
      <c r="K3700" s="21" t="n">
        <f aca="false">J3700*D3700</f>
        <v>10</v>
      </c>
      <c r="L3700" s="22" t="n">
        <f aca="false">F3700*J3700</f>
        <v>298</v>
      </c>
      <c r="M3700" s="23" t="s">
        <v>18</v>
      </c>
      <c r="N3700" s="24"/>
    </row>
    <row r="3701" s="1" customFormat="true" ht="13.5" hidden="false" customHeight="false" outlineLevel="0" collapsed="false">
      <c r="A3701" s="3" t="n">
        <v>3699</v>
      </c>
      <c r="B3701" s="25" t="n">
        <v>9787563446254</v>
      </c>
      <c r="C3701" s="26" t="s">
        <v>4051</v>
      </c>
      <c r="D3701" s="29" t="n">
        <v>1</v>
      </c>
      <c r="E3701" s="27" t="s">
        <v>50</v>
      </c>
      <c r="F3701" s="28" t="n">
        <v>29.8</v>
      </c>
      <c r="G3701" s="29" t="s">
        <v>389</v>
      </c>
      <c r="H3701" s="29" t="s">
        <v>4035</v>
      </c>
      <c r="I3701" s="69" t="s">
        <v>3028</v>
      </c>
      <c r="J3701" s="20" t="n">
        <v>10</v>
      </c>
      <c r="K3701" s="21" t="n">
        <f aca="false">J3701*D3701</f>
        <v>10</v>
      </c>
      <c r="L3701" s="22" t="n">
        <f aca="false">F3701*J3701</f>
        <v>298</v>
      </c>
      <c r="M3701" s="23" t="s">
        <v>18</v>
      </c>
      <c r="N3701" s="24"/>
    </row>
    <row r="3702" s="1" customFormat="true" ht="13.5" hidden="false" customHeight="false" outlineLevel="0" collapsed="false">
      <c r="A3702" s="3" t="n">
        <v>3700</v>
      </c>
      <c r="B3702" s="25" t="n">
        <v>9787563428519</v>
      </c>
      <c r="C3702" s="26" t="s">
        <v>4052</v>
      </c>
      <c r="D3702" s="29" t="n">
        <v>1</v>
      </c>
      <c r="E3702" s="27" t="s">
        <v>50</v>
      </c>
      <c r="F3702" s="28" t="n">
        <v>29.8</v>
      </c>
      <c r="G3702" s="29" t="s">
        <v>217</v>
      </c>
      <c r="H3702" s="29" t="s">
        <v>4035</v>
      </c>
      <c r="I3702" s="69" t="s">
        <v>3028</v>
      </c>
      <c r="J3702" s="20" t="n">
        <v>10</v>
      </c>
      <c r="K3702" s="21" t="n">
        <f aca="false">J3702*D3702</f>
        <v>10</v>
      </c>
      <c r="L3702" s="22" t="n">
        <f aca="false">F3702*J3702</f>
        <v>298</v>
      </c>
      <c r="M3702" s="23" t="s">
        <v>18</v>
      </c>
      <c r="N3702" s="24"/>
    </row>
    <row r="3703" s="1" customFormat="true" ht="13.5" hidden="false" customHeight="false" outlineLevel="0" collapsed="false">
      <c r="A3703" s="3" t="n">
        <v>3701</v>
      </c>
      <c r="B3703" s="25" t="n">
        <v>9787563446247</v>
      </c>
      <c r="C3703" s="26" t="s">
        <v>4053</v>
      </c>
      <c r="D3703" s="29" t="n">
        <v>1</v>
      </c>
      <c r="E3703" s="27" t="s">
        <v>50</v>
      </c>
      <c r="F3703" s="28" t="n">
        <v>29.8</v>
      </c>
      <c r="G3703" s="29" t="s">
        <v>389</v>
      </c>
      <c r="H3703" s="29" t="s">
        <v>4035</v>
      </c>
      <c r="I3703" s="69" t="s">
        <v>3028</v>
      </c>
      <c r="J3703" s="20" t="n">
        <v>10</v>
      </c>
      <c r="K3703" s="21" t="n">
        <f aca="false">J3703*D3703</f>
        <v>10</v>
      </c>
      <c r="L3703" s="22" t="n">
        <f aca="false">F3703*J3703</f>
        <v>298</v>
      </c>
      <c r="M3703" s="23" t="s">
        <v>18</v>
      </c>
      <c r="N3703" s="24"/>
    </row>
    <row r="3704" s="1" customFormat="true" ht="13.5" hidden="false" customHeight="false" outlineLevel="0" collapsed="false">
      <c r="A3704" s="3" t="n">
        <v>3702</v>
      </c>
      <c r="B3704" s="25" t="n">
        <v>9787563446230</v>
      </c>
      <c r="C3704" s="26" t="s">
        <v>4054</v>
      </c>
      <c r="D3704" s="29" t="n">
        <v>1</v>
      </c>
      <c r="E3704" s="27" t="s">
        <v>50</v>
      </c>
      <c r="F3704" s="28" t="n">
        <v>29.8</v>
      </c>
      <c r="G3704" s="29" t="s">
        <v>217</v>
      </c>
      <c r="H3704" s="29" t="s">
        <v>4035</v>
      </c>
      <c r="I3704" s="69" t="s">
        <v>3028</v>
      </c>
      <c r="J3704" s="20" t="n">
        <v>10</v>
      </c>
      <c r="K3704" s="21" t="n">
        <f aca="false">J3704*D3704</f>
        <v>10</v>
      </c>
      <c r="L3704" s="22" t="n">
        <f aca="false">F3704*J3704</f>
        <v>298</v>
      </c>
      <c r="M3704" s="23" t="s">
        <v>18</v>
      </c>
      <c r="N3704" s="24"/>
    </row>
    <row r="3705" s="1" customFormat="true" ht="13.5" hidden="false" customHeight="false" outlineLevel="0" collapsed="false">
      <c r="A3705" s="3" t="n">
        <v>3703</v>
      </c>
      <c r="B3705" s="25" t="n">
        <v>9787563446223</v>
      </c>
      <c r="C3705" s="26" t="s">
        <v>4055</v>
      </c>
      <c r="D3705" s="29" t="n">
        <v>1</v>
      </c>
      <c r="E3705" s="27" t="s">
        <v>50</v>
      </c>
      <c r="F3705" s="28" t="n">
        <v>29.8</v>
      </c>
      <c r="G3705" s="29" t="s">
        <v>389</v>
      </c>
      <c r="H3705" s="29" t="s">
        <v>4035</v>
      </c>
      <c r="I3705" s="69" t="s">
        <v>3028</v>
      </c>
      <c r="J3705" s="20" t="n">
        <v>10</v>
      </c>
      <c r="K3705" s="21" t="n">
        <f aca="false">J3705*D3705</f>
        <v>10</v>
      </c>
      <c r="L3705" s="22" t="n">
        <f aca="false">F3705*J3705</f>
        <v>298</v>
      </c>
      <c r="M3705" s="23" t="s">
        <v>18</v>
      </c>
      <c r="N3705" s="24"/>
    </row>
    <row r="3706" s="1" customFormat="true" ht="13.5" hidden="false" customHeight="false" outlineLevel="0" collapsed="false">
      <c r="A3706" s="3" t="n">
        <v>3704</v>
      </c>
      <c r="B3706" s="25" t="n">
        <v>9787563430512</v>
      </c>
      <c r="C3706" s="26" t="s">
        <v>4056</v>
      </c>
      <c r="D3706" s="29" t="n">
        <v>1</v>
      </c>
      <c r="E3706" s="27" t="s">
        <v>50</v>
      </c>
      <c r="F3706" s="28" t="n">
        <v>29.8</v>
      </c>
      <c r="G3706" s="29" t="s">
        <v>389</v>
      </c>
      <c r="H3706" s="29" t="s">
        <v>4035</v>
      </c>
      <c r="I3706" s="69" t="s">
        <v>3028</v>
      </c>
      <c r="J3706" s="20" t="n">
        <v>10</v>
      </c>
      <c r="K3706" s="21" t="n">
        <f aca="false">J3706*D3706</f>
        <v>10</v>
      </c>
      <c r="L3706" s="22" t="n">
        <f aca="false">F3706*J3706</f>
        <v>298</v>
      </c>
      <c r="M3706" s="23" t="s">
        <v>18</v>
      </c>
      <c r="N3706" s="24"/>
    </row>
    <row r="3707" s="1" customFormat="true" ht="13.5" hidden="false" customHeight="false" outlineLevel="0" collapsed="false">
      <c r="A3707" s="3" t="n">
        <v>3705</v>
      </c>
      <c r="B3707" s="38" t="n">
        <v>9787553419558</v>
      </c>
      <c r="C3707" s="39" t="s">
        <v>4057</v>
      </c>
      <c r="D3707" s="65" t="n">
        <v>1</v>
      </c>
      <c r="E3707" s="19" t="s">
        <v>58</v>
      </c>
      <c r="F3707" s="40" t="n">
        <v>23.8</v>
      </c>
      <c r="G3707" s="41" t="s">
        <v>3476</v>
      </c>
      <c r="H3707" s="41" t="s">
        <v>4035</v>
      </c>
      <c r="I3707" s="69" t="s">
        <v>3028</v>
      </c>
      <c r="J3707" s="20" t="n">
        <v>10</v>
      </c>
      <c r="K3707" s="21" t="n">
        <f aca="false">J3707*D3707</f>
        <v>10</v>
      </c>
      <c r="L3707" s="22" t="n">
        <f aca="false">F3707*J3707</f>
        <v>238</v>
      </c>
      <c r="M3707" s="23" t="s">
        <v>18</v>
      </c>
      <c r="N3707" s="24"/>
    </row>
    <row r="3708" s="1" customFormat="true" ht="13.5" hidden="false" customHeight="false" outlineLevel="0" collapsed="false">
      <c r="A3708" s="3" t="n">
        <v>3706</v>
      </c>
      <c r="B3708" s="38" t="n">
        <v>9787553419626</v>
      </c>
      <c r="C3708" s="39" t="s">
        <v>4058</v>
      </c>
      <c r="D3708" s="65" t="n">
        <v>1</v>
      </c>
      <c r="E3708" s="19" t="s">
        <v>58</v>
      </c>
      <c r="F3708" s="40" t="n">
        <v>23.8</v>
      </c>
      <c r="G3708" s="41" t="s">
        <v>3476</v>
      </c>
      <c r="H3708" s="41" t="s">
        <v>4035</v>
      </c>
      <c r="I3708" s="69" t="s">
        <v>3028</v>
      </c>
      <c r="J3708" s="20" t="n">
        <v>10</v>
      </c>
      <c r="K3708" s="21" t="n">
        <f aca="false">J3708*D3708</f>
        <v>10</v>
      </c>
      <c r="L3708" s="22" t="n">
        <f aca="false">F3708*J3708</f>
        <v>238</v>
      </c>
      <c r="M3708" s="23" t="s">
        <v>18</v>
      </c>
      <c r="N3708" s="24"/>
    </row>
    <row r="3709" s="1" customFormat="true" ht="13.5" hidden="false" customHeight="false" outlineLevel="0" collapsed="false">
      <c r="A3709" s="3" t="n">
        <v>3707</v>
      </c>
      <c r="B3709" s="38" t="n">
        <v>9787553419572</v>
      </c>
      <c r="C3709" s="39" t="s">
        <v>4059</v>
      </c>
      <c r="D3709" s="65" t="n">
        <v>1</v>
      </c>
      <c r="E3709" s="19" t="s">
        <v>58</v>
      </c>
      <c r="F3709" s="40" t="n">
        <v>23.8</v>
      </c>
      <c r="G3709" s="41" t="s">
        <v>3476</v>
      </c>
      <c r="H3709" s="41" t="s">
        <v>4035</v>
      </c>
      <c r="I3709" s="69" t="s">
        <v>3028</v>
      </c>
      <c r="J3709" s="20" t="n">
        <v>10</v>
      </c>
      <c r="K3709" s="21" t="n">
        <f aca="false">J3709*D3709</f>
        <v>10</v>
      </c>
      <c r="L3709" s="22" t="n">
        <f aca="false">F3709*J3709</f>
        <v>238</v>
      </c>
      <c r="M3709" s="23" t="s">
        <v>18</v>
      </c>
      <c r="N3709" s="24"/>
    </row>
    <row r="3710" s="1" customFormat="true" ht="13.5" hidden="false" customHeight="false" outlineLevel="0" collapsed="false">
      <c r="A3710" s="3" t="n">
        <v>3708</v>
      </c>
      <c r="B3710" s="25" t="n">
        <v>9787546923543</v>
      </c>
      <c r="C3710" s="26" t="s">
        <v>4060</v>
      </c>
      <c r="D3710" s="29" t="n">
        <v>1</v>
      </c>
      <c r="E3710" s="27" t="s">
        <v>222</v>
      </c>
      <c r="F3710" s="28" t="n">
        <v>29.8</v>
      </c>
      <c r="G3710" s="29" t="s">
        <v>223</v>
      </c>
      <c r="H3710" s="29" t="s">
        <v>4061</v>
      </c>
      <c r="I3710" s="69" t="s">
        <v>3028</v>
      </c>
      <c r="J3710" s="20" t="n">
        <v>10</v>
      </c>
      <c r="K3710" s="21" t="n">
        <f aca="false">J3710*D3710</f>
        <v>10</v>
      </c>
      <c r="L3710" s="22" t="n">
        <f aca="false">F3710*J3710</f>
        <v>298</v>
      </c>
      <c r="M3710" s="23" t="s">
        <v>18</v>
      </c>
      <c r="N3710" s="24"/>
    </row>
    <row r="3711" s="1" customFormat="true" ht="13.5" hidden="false" customHeight="false" outlineLevel="0" collapsed="false">
      <c r="A3711" s="3" t="n">
        <v>3709</v>
      </c>
      <c r="B3711" s="25" t="n">
        <v>9787542746061</v>
      </c>
      <c r="C3711" s="26" t="s">
        <v>4062</v>
      </c>
      <c r="D3711" s="29" t="n">
        <v>1</v>
      </c>
      <c r="E3711" s="27" t="s">
        <v>3471</v>
      </c>
      <c r="F3711" s="28" t="n">
        <v>28.8</v>
      </c>
      <c r="G3711" s="29" t="s">
        <v>404</v>
      </c>
      <c r="H3711" s="29" t="s">
        <v>4063</v>
      </c>
      <c r="I3711" s="69" t="s">
        <v>3028</v>
      </c>
      <c r="J3711" s="20" t="n">
        <v>10</v>
      </c>
      <c r="K3711" s="21" t="n">
        <f aca="false">J3711*D3711</f>
        <v>10</v>
      </c>
      <c r="L3711" s="22" t="n">
        <f aca="false">F3711*J3711</f>
        <v>288</v>
      </c>
      <c r="M3711" s="23" t="s">
        <v>18</v>
      </c>
      <c r="N3711" s="24"/>
    </row>
    <row r="3712" s="1" customFormat="true" ht="13.5" hidden="false" customHeight="false" outlineLevel="0" collapsed="false">
      <c r="A3712" s="3" t="n">
        <v>3710</v>
      </c>
      <c r="B3712" s="38" t="n">
        <v>9787532942619</v>
      </c>
      <c r="C3712" s="39" t="s">
        <v>4064</v>
      </c>
      <c r="D3712" s="65" t="n">
        <v>1</v>
      </c>
      <c r="E3712" s="19" t="s">
        <v>4065</v>
      </c>
      <c r="F3712" s="40" t="n">
        <v>25</v>
      </c>
      <c r="G3712" s="41" t="s">
        <v>3476</v>
      </c>
      <c r="H3712" s="41" t="s">
        <v>4063</v>
      </c>
      <c r="I3712" s="69" t="s">
        <v>3028</v>
      </c>
      <c r="J3712" s="20" t="n">
        <v>10</v>
      </c>
      <c r="K3712" s="21" t="n">
        <f aca="false">J3712*D3712</f>
        <v>10</v>
      </c>
      <c r="L3712" s="22" t="n">
        <f aca="false">F3712*J3712</f>
        <v>250</v>
      </c>
      <c r="M3712" s="23" t="s">
        <v>18</v>
      </c>
      <c r="N3712" s="24"/>
    </row>
    <row r="3713" s="1" customFormat="true" ht="13.5" hidden="false" customHeight="false" outlineLevel="0" collapsed="false">
      <c r="A3713" s="3" t="n">
        <v>3711</v>
      </c>
      <c r="B3713" s="38" t="n">
        <v>9787553419657</v>
      </c>
      <c r="C3713" s="39" t="s">
        <v>4066</v>
      </c>
      <c r="D3713" s="65" t="n">
        <v>1</v>
      </c>
      <c r="E3713" s="19" t="s">
        <v>58</v>
      </c>
      <c r="F3713" s="40" t="n">
        <v>23.8</v>
      </c>
      <c r="G3713" s="41" t="s">
        <v>3476</v>
      </c>
      <c r="H3713" s="41" t="s">
        <v>4063</v>
      </c>
      <c r="I3713" s="69" t="s">
        <v>3028</v>
      </c>
      <c r="J3713" s="20" t="n">
        <v>10</v>
      </c>
      <c r="K3713" s="21" t="n">
        <f aca="false">J3713*D3713</f>
        <v>10</v>
      </c>
      <c r="L3713" s="22" t="n">
        <f aca="false">F3713*J3713</f>
        <v>238</v>
      </c>
      <c r="M3713" s="23" t="s">
        <v>18</v>
      </c>
      <c r="N3713" s="24"/>
    </row>
    <row r="3714" s="1" customFormat="true" ht="13.5" hidden="false" customHeight="false" outlineLevel="0" collapsed="false">
      <c r="A3714" s="3" t="n">
        <v>3712</v>
      </c>
      <c r="B3714" s="25" t="n">
        <v>9787538565546</v>
      </c>
      <c r="C3714" s="26" t="s">
        <v>4067</v>
      </c>
      <c r="D3714" s="29" t="n">
        <v>1</v>
      </c>
      <c r="E3714" s="27" t="s">
        <v>337</v>
      </c>
      <c r="F3714" s="28" t="n">
        <v>23.8</v>
      </c>
      <c r="G3714" s="29" t="s">
        <v>3526</v>
      </c>
      <c r="H3714" s="29" t="s">
        <v>4063</v>
      </c>
      <c r="I3714" s="69" t="s">
        <v>3028</v>
      </c>
      <c r="J3714" s="20" t="n">
        <v>10</v>
      </c>
      <c r="K3714" s="21" t="n">
        <f aca="false">J3714*D3714</f>
        <v>10</v>
      </c>
      <c r="L3714" s="22" t="n">
        <f aca="false">F3714*J3714</f>
        <v>238</v>
      </c>
      <c r="M3714" s="23" t="s">
        <v>18</v>
      </c>
      <c r="N3714" s="24"/>
    </row>
    <row r="3715" s="1" customFormat="true" ht="13.5" hidden="false" customHeight="false" outlineLevel="0" collapsed="false">
      <c r="A3715" s="3" t="n">
        <v>3713</v>
      </c>
      <c r="B3715" s="25" t="n">
        <v>9787546923840</v>
      </c>
      <c r="C3715" s="26" t="s">
        <v>4068</v>
      </c>
      <c r="D3715" s="29" t="n">
        <v>1</v>
      </c>
      <c r="E3715" s="27" t="s">
        <v>222</v>
      </c>
      <c r="F3715" s="28" t="n">
        <v>29.8</v>
      </c>
      <c r="G3715" s="29" t="s">
        <v>223</v>
      </c>
      <c r="H3715" s="29" t="s">
        <v>4069</v>
      </c>
      <c r="I3715" s="69" t="s">
        <v>3028</v>
      </c>
      <c r="J3715" s="20" t="n">
        <v>10</v>
      </c>
      <c r="K3715" s="21" t="n">
        <f aca="false">J3715*D3715</f>
        <v>10</v>
      </c>
      <c r="L3715" s="22" t="n">
        <f aca="false">F3715*J3715</f>
        <v>298</v>
      </c>
      <c r="M3715" s="23" t="s">
        <v>18</v>
      </c>
      <c r="N3715" s="24"/>
    </row>
    <row r="3716" s="1" customFormat="true" ht="13.5" hidden="false" customHeight="false" outlineLevel="0" collapsed="false">
      <c r="A3716" s="3" t="n">
        <v>3714</v>
      </c>
      <c r="B3716" s="25" t="n">
        <v>9787546923727</v>
      </c>
      <c r="C3716" s="26" t="s">
        <v>4070</v>
      </c>
      <c r="D3716" s="29" t="n">
        <v>1</v>
      </c>
      <c r="E3716" s="27" t="s">
        <v>222</v>
      </c>
      <c r="F3716" s="28" t="n">
        <v>29.8</v>
      </c>
      <c r="G3716" s="29" t="s">
        <v>223</v>
      </c>
      <c r="H3716" s="29" t="s">
        <v>4069</v>
      </c>
      <c r="I3716" s="69" t="s">
        <v>3028</v>
      </c>
      <c r="J3716" s="20" t="n">
        <v>10</v>
      </c>
      <c r="K3716" s="21" t="n">
        <f aca="false">J3716*D3716</f>
        <v>10</v>
      </c>
      <c r="L3716" s="22" t="n">
        <f aca="false">F3716*J3716</f>
        <v>298</v>
      </c>
      <c r="M3716" s="23" t="s">
        <v>18</v>
      </c>
      <c r="N3716" s="24"/>
    </row>
    <row r="3717" s="1" customFormat="true" ht="24" hidden="false" customHeight="false" outlineLevel="0" collapsed="false">
      <c r="A3717" s="3" t="n">
        <v>3715</v>
      </c>
      <c r="B3717" s="89" t="n">
        <v>9787534979194</v>
      </c>
      <c r="C3717" s="62" t="s">
        <v>4071</v>
      </c>
      <c r="D3717" s="3" t="n">
        <v>1</v>
      </c>
      <c r="E3717" s="62" t="s">
        <v>665</v>
      </c>
      <c r="F3717" s="56" t="n">
        <v>49</v>
      </c>
      <c r="G3717" s="141" t="n">
        <v>2017.09</v>
      </c>
      <c r="H3717" s="73" t="s">
        <v>4072</v>
      </c>
      <c r="I3717" s="65" t="s">
        <v>3028</v>
      </c>
      <c r="J3717" s="66" t="n">
        <v>10</v>
      </c>
      <c r="K3717" s="21" t="n">
        <f aca="false">J3717*D3717</f>
        <v>10</v>
      </c>
      <c r="L3717" s="22" t="n">
        <f aca="false">F3717*J3717</f>
        <v>490</v>
      </c>
      <c r="M3717" s="67" t="s">
        <v>95</v>
      </c>
      <c r="N3717" s="24"/>
    </row>
    <row r="3718" s="1" customFormat="true" ht="24" hidden="false" customHeight="false" outlineLevel="0" collapsed="false">
      <c r="A3718" s="3" t="n">
        <v>3716</v>
      </c>
      <c r="B3718" s="89" t="n">
        <v>9787534983610</v>
      </c>
      <c r="C3718" s="62" t="s">
        <v>4073</v>
      </c>
      <c r="D3718" s="3" t="n">
        <v>1</v>
      </c>
      <c r="E3718" s="62" t="s">
        <v>665</v>
      </c>
      <c r="F3718" s="56" t="n">
        <v>45</v>
      </c>
      <c r="G3718" s="142" t="n">
        <v>2017.01</v>
      </c>
      <c r="H3718" s="73" t="s">
        <v>4072</v>
      </c>
      <c r="I3718" s="65" t="s">
        <v>3028</v>
      </c>
      <c r="J3718" s="66" t="n">
        <v>10</v>
      </c>
      <c r="K3718" s="21" t="n">
        <f aca="false">J3718*D3718</f>
        <v>10</v>
      </c>
      <c r="L3718" s="22" t="n">
        <f aca="false">F3718*J3718</f>
        <v>450</v>
      </c>
      <c r="M3718" s="67" t="s">
        <v>95</v>
      </c>
      <c r="N3718" s="24"/>
    </row>
    <row r="3719" s="1" customFormat="true" ht="24" hidden="false" customHeight="false" outlineLevel="0" collapsed="false">
      <c r="A3719" s="3" t="n">
        <v>3717</v>
      </c>
      <c r="B3719" s="89" t="n">
        <v>9787534984037</v>
      </c>
      <c r="C3719" s="62" t="s">
        <v>4074</v>
      </c>
      <c r="D3719" s="65" t="n">
        <v>1</v>
      </c>
      <c r="E3719" s="69" t="s">
        <v>665</v>
      </c>
      <c r="F3719" s="56" t="n">
        <v>45</v>
      </c>
      <c r="G3719" s="141" t="n">
        <v>2017.01</v>
      </c>
      <c r="H3719" s="73" t="s">
        <v>4072</v>
      </c>
      <c r="I3719" s="69" t="s">
        <v>3028</v>
      </c>
      <c r="J3719" s="65" t="n">
        <v>10</v>
      </c>
      <c r="K3719" s="21" t="n">
        <f aca="false">J3719*D3719</f>
        <v>10</v>
      </c>
      <c r="L3719" s="22" t="n">
        <f aca="false">F3719*J3719</f>
        <v>450</v>
      </c>
      <c r="M3719" s="67" t="s">
        <v>95</v>
      </c>
      <c r="N3719" s="24"/>
    </row>
    <row r="3720" s="1" customFormat="true" ht="24" hidden="false" customHeight="false" outlineLevel="0" collapsed="false">
      <c r="A3720" s="3" t="n">
        <v>3718</v>
      </c>
      <c r="B3720" s="53" t="n">
        <v>9787534949975</v>
      </c>
      <c r="C3720" s="68" t="s">
        <v>4075</v>
      </c>
      <c r="D3720" s="65" t="n">
        <v>1</v>
      </c>
      <c r="E3720" s="69" t="s">
        <v>665</v>
      </c>
      <c r="F3720" s="56" t="n">
        <v>45</v>
      </c>
      <c r="G3720" s="99" t="n">
        <v>2016.11</v>
      </c>
      <c r="H3720" s="73" t="s">
        <v>4072</v>
      </c>
      <c r="I3720" s="69" t="s">
        <v>3028</v>
      </c>
      <c r="J3720" s="65" t="n">
        <v>10</v>
      </c>
      <c r="K3720" s="21" t="n">
        <f aca="false">J3720*D3720</f>
        <v>10</v>
      </c>
      <c r="L3720" s="22" t="n">
        <f aca="false">F3720*J3720</f>
        <v>450</v>
      </c>
      <c r="M3720" s="67" t="s">
        <v>95</v>
      </c>
      <c r="N3720" s="24"/>
    </row>
    <row r="3721" s="1" customFormat="true" ht="24" hidden="false" customHeight="false" outlineLevel="0" collapsed="false">
      <c r="A3721" s="3" t="n">
        <v>3719</v>
      </c>
      <c r="B3721" s="53" t="n">
        <v>9787534984044</v>
      </c>
      <c r="C3721" s="68" t="s">
        <v>4076</v>
      </c>
      <c r="D3721" s="3" t="n">
        <v>1</v>
      </c>
      <c r="E3721" s="62" t="s">
        <v>665</v>
      </c>
      <c r="F3721" s="56" t="n">
        <v>42</v>
      </c>
      <c r="G3721" s="99" t="n">
        <v>2016.11</v>
      </c>
      <c r="H3721" s="73" t="s">
        <v>4072</v>
      </c>
      <c r="I3721" s="65" t="s">
        <v>3028</v>
      </c>
      <c r="J3721" s="66" t="n">
        <v>10</v>
      </c>
      <c r="K3721" s="21" t="n">
        <f aca="false">J3721*D3721</f>
        <v>10</v>
      </c>
      <c r="L3721" s="22" t="n">
        <f aca="false">F3721*J3721</f>
        <v>420</v>
      </c>
      <c r="M3721" s="67" t="s">
        <v>95</v>
      </c>
      <c r="N3721" s="24"/>
    </row>
    <row r="3722" s="1" customFormat="true" ht="24" hidden="false" customHeight="false" outlineLevel="0" collapsed="false">
      <c r="A3722" s="3" t="n">
        <v>3720</v>
      </c>
      <c r="B3722" s="53" t="n">
        <v>9787534985294</v>
      </c>
      <c r="C3722" s="68" t="s">
        <v>4077</v>
      </c>
      <c r="D3722" s="3" t="n">
        <v>1</v>
      </c>
      <c r="E3722" s="62" t="s">
        <v>665</v>
      </c>
      <c r="F3722" s="56" t="n">
        <v>39</v>
      </c>
      <c r="G3722" s="99" t="n">
        <v>2016.12</v>
      </c>
      <c r="H3722" s="73" t="s">
        <v>4072</v>
      </c>
      <c r="I3722" s="65" t="s">
        <v>3028</v>
      </c>
      <c r="J3722" s="66" t="n">
        <v>10</v>
      </c>
      <c r="K3722" s="21" t="n">
        <f aca="false">J3722*D3722</f>
        <v>10</v>
      </c>
      <c r="L3722" s="22" t="n">
        <f aca="false">F3722*J3722</f>
        <v>390</v>
      </c>
      <c r="M3722" s="67" t="s">
        <v>95</v>
      </c>
      <c r="N3722" s="24"/>
    </row>
    <row r="3723" s="1" customFormat="true" ht="24" hidden="false" customHeight="false" outlineLevel="0" collapsed="false">
      <c r="A3723" s="3" t="n">
        <v>3721</v>
      </c>
      <c r="B3723" s="89" t="n">
        <v>9784534986321</v>
      </c>
      <c r="C3723" s="62" t="s">
        <v>4078</v>
      </c>
      <c r="D3723" s="3" t="n">
        <v>1</v>
      </c>
      <c r="E3723" s="62" t="s">
        <v>665</v>
      </c>
      <c r="F3723" s="56" t="n">
        <v>38</v>
      </c>
      <c r="G3723" s="142" t="n">
        <v>2017.04</v>
      </c>
      <c r="H3723" s="73" t="s">
        <v>4072</v>
      </c>
      <c r="I3723" s="65" t="s">
        <v>3028</v>
      </c>
      <c r="J3723" s="66" t="n">
        <v>10</v>
      </c>
      <c r="K3723" s="21" t="n">
        <f aca="false">J3723*D3723</f>
        <v>10</v>
      </c>
      <c r="L3723" s="22" t="n">
        <f aca="false">F3723*J3723</f>
        <v>380</v>
      </c>
      <c r="M3723" s="67" t="s">
        <v>95</v>
      </c>
      <c r="N3723" s="24"/>
    </row>
    <row r="3724" s="1" customFormat="true" ht="24" hidden="false" customHeight="false" outlineLevel="0" collapsed="false">
      <c r="A3724" s="3" t="n">
        <v>3722</v>
      </c>
      <c r="B3724" s="53" t="n">
        <v>9787534988592</v>
      </c>
      <c r="C3724" s="68" t="s">
        <v>4079</v>
      </c>
      <c r="D3724" s="65" t="n">
        <v>1</v>
      </c>
      <c r="E3724" s="69" t="s">
        <v>665</v>
      </c>
      <c r="F3724" s="56" t="n">
        <v>35</v>
      </c>
      <c r="G3724" s="99" t="n">
        <v>2017.1</v>
      </c>
      <c r="H3724" s="73" t="s">
        <v>4072</v>
      </c>
      <c r="I3724" s="69" t="s">
        <v>3028</v>
      </c>
      <c r="J3724" s="65" t="n">
        <v>10</v>
      </c>
      <c r="K3724" s="21" t="n">
        <f aca="false">J3724*D3724</f>
        <v>10</v>
      </c>
      <c r="L3724" s="22" t="n">
        <f aca="false">F3724*J3724</f>
        <v>350</v>
      </c>
      <c r="M3724" s="67" t="s">
        <v>95</v>
      </c>
      <c r="N3724" s="24"/>
    </row>
    <row r="3725" s="1" customFormat="true" ht="24" hidden="false" customHeight="false" outlineLevel="0" collapsed="false">
      <c r="A3725" s="3" t="n">
        <v>3723</v>
      </c>
      <c r="B3725" s="53" t="n">
        <v>9787534977299</v>
      </c>
      <c r="C3725" s="68" t="s">
        <v>4080</v>
      </c>
      <c r="D3725" s="65" t="n">
        <v>1</v>
      </c>
      <c r="E3725" s="69" t="s">
        <v>665</v>
      </c>
      <c r="F3725" s="56" t="n">
        <v>35</v>
      </c>
      <c r="G3725" s="99" t="n">
        <v>2016.07</v>
      </c>
      <c r="H3725" s="73" t="s">
        <v>4072</v>
      </c>
      <c r="I3725" s="69" t="s">
        <v>3028</v>
      </c>
      <c r="J3725" s="65" t="n">
        <v>10</v>
      </c>
      <c r="K3725" s="21" t="n">
        <f aca="false">J3725*D3725</f>
        <v>10</v>
      </c>
      <c r="L3725" s="22" t="n">
        <f aca="false">F3725*J3725</f>
        <v>350</v>
      </c>
      <c r="M3725" s="67" t="s">
        <v>95</v>
      </c>
      <c r="N3725" s="24"/>
    </row>
    <row r="3726" s="1" customFormat="true" ht="13.5" hidden="false" customHeight="false" outlineLevel="0" collapsed="false">
      <c r="A3726" s="3" t="n">
        <v>3724</v>
      </c>
      <c r="B3726" s="25" t="n">
        <v>9787564074357</v>
      </c>
      <c r="C3726" s="26" t="s">
        <v>4081</v>
      </c>
      <c r="D3726" s="29" t="n">
        <v>1</v>
      </c>
      <c r="E3726" s="27" t="s">
        <v>344</v>
      </c>
      <c r="F3726" s="28" t="n">
        <v>29.8</v>
      </c>
      <c r="G3726" s="29" t="s">
        <v>3344</v>
      </c>
      <c r="H3726" s="29" t="s">
        <v>4072</v>
      </c>
      <c r="I3726" s="69" t="s">
        <v>3028</v>
      </c>
      <c r="J3726" s="20" t="n">
        <v>10</v>
      </c>
      <c r="K3726" s="21" t="n">
        <f aca="false">J3726*D3726</f>
        <v>10</v>
      </c>
      <c r="L3726" s="22" t="n">
        <f aca="false">F3726*J3726</f>
        <v>298</v>
      </c>
      <c r="M3726" s="23" t="s">
        <v>18</v>
      </c>
      <c r="N3726" s="24"/>
    </row>
    <row r="3727" s="1" customFormat="true" ht="13.5" hidden="false" customHeight="false" outlineLevel="0" collapsed="false">
      <c r="A3727" s="3" t="n">
        <v>3725</v>
      </c>
      <c r="B3727" s="25" t="n">
        <v>9787565815669</v>
      </c>
      <c r="C3727" s="26" t="s">
        <v>4082</v>
      </c>
      <c r="D3727" s="29" t="n">
        <v>1</v>
      </c>
      <c r="E3727" s="27" t="s">
        <v>3081</v>
      </c>
      <c r="F3727" s="28" t="n">
        <v>29.8</v>
      </c>
      <c r="G3727" s="29" t="s">
        <v>1327</v>
      </c>
      <c r="H3727" s="29" t="s">
        <v>4072</v>
      </c>
      <c r="I3727" s="69" t="s">
        <v>3028</v>
      </c>
      <c r="J3727" s="20" t="n">
        <v>10</v>
      </c>
      <c r="K3727" s="21" t="n">
        <f aca="false">J3727*D3727</f>
        <v>10</v>
      </c>
      <c r="L3727" s="22" t="n">
        <f aca="false">F3727*J3727</f>
        <v>298</v>
      </c>
      <c r="M3727" s="23" t="s">
        <v>18</v>
      </c>
      <c r="N3727" s="24"/>
    </row>
    <row r="3728" s="1" customFormat="true" ht="13.5" hidden="false" customHeight="false" outlineLevel="0" collapsed="false">
      <c r="A3728" s="3" t="n">
        <v>3726</v>
      </c>
      <c r="B3728" s="25" t="n">
        <v>9787565816161</v>
      </c>
      <c r="C3728" s="26" t="s">
        <v>4083</v>
      </c>
      <c r="D3728" s="29" t="n">
        <v>1</v>
      </c>
      <c r="E3728" s="27" t="s">
        <v>3081</v>
      </c>
      <c r="F3728" s="28" t="n">
        <v>29.8</v>
      </c>
      <c r="G3728" s="29" t="s">
        <v>417</v>
      </c>
      <c r="H3728" s="29" t="s">
        <v>4072</v>
      </c>
      <c r="I3728" s="69" t="s">
        <v>3028</v>
      </c>
      <c r="J3728" s="20" t="n">
        <v>10</v>
      </c>
      <c r="K3728" s="21" t="n">
        <f aca="false">J3728*D3728</f>
        <v>10</v>
      </c>
      <c r="L3728" s="22" t="n">
        <f aca="false">F3728*J3728</f>
        <v>298</v>
      </c>
      <c r="M3728" s="23" t="s">
        <v>18</v>
      </c>
      <c r="N3728" s="24"/>
    </row>
    <row r="3729" s="1" customFormat="true" ht="13.5" hidden="false" customHeight="false" outlineLevel="0" collapsed="false">
      <c r="A3729" s="3" t="n">
        <v>3727</v>
      </c>
      <c r="B3729" s="25" t="n">
        <v>9787565816154</v>
      </c>
      <c r="C3729" s="26" t="s">
        <v>4084</v>
      </c>
      <c r="D3729" s="29" t="n">
        <v>1</v>
      </c>
      <c r="E3729" s="27" t="s">
        <v>3081</v>
      </c>
      <c r="F3729" s="28" t="n">
        <v>29.8</v>
      </c>
      <c r="G3729" s="29" t="s">
        <v>417</v>
      </c>
      <c r="H3729" s="29" t="s">
        <v>4072</v>
      </c>
      <c r="I3729" s="69" t="s">
        <v>3028</v>
      </c>
      <c r="J3729" s="20" t="n">
        <v>10</v>
      </c>
      <c r="K3729" s="21" t="n">
        <f aca="false">J3729*D3729</f>
        <v>10</v>
      </c>
      <c r="L3729" s="22" t="n">
        <f aca="false">F3729*J3729</f>
        <v>298</v>
      </c>
      <c r="M3729" s="23" t="s">
        <v>18</v>
      </c>
      <c r="N3729" s="24"/>
    </row>
    <row r="3730" s="1" customFormat="true" ht="13.5" hidden="false" customHeight="false" outlineLevel="0" collapsed="false">
      <c r="A3730" s="3" t="n">
        <v>3728</v>
      </c>
      <c r="B3730" s="25" t="n">
        <v>9787514310177</v>
      </c>
      <c r="C3730" s="26" t="s">
        <v>4085</v>
      </c>
      <c r="D3730" s="29" t="n">
        <v>1</v>
      </c>
      <c r="E3730" s="27" t="s">
        <v>658</v>
      </c>
      <c r="F3730" s="28" t="n">
        <v>29.8</v>
      </c>
      <c r="G3730" s="29" t="s">
        <v>4086</v>
      </c>
      <c r="H3730" s="29" t="s">
        <v>4072</v>
      </c>
      <c r="I3730" s="69" t="s">
        <v>3028</v>
      </c>
      <c r="J3730" s="20" t="n">
        <v>10</v>
      </c>
      <c r="K3730" s="21" t="n">
        <f aca="false">J3730*D3730</f>
        <v>10</v>
      </c>
      <c r="L3730" s="22" t="n">
        <f aca="false">F3730*J3730</f>
        <v>298</v>
      </c>
      <c r="M3730" s="23" t="s">
        <v>18</v>
      </c>
      <c r="N3730" s="24"/>
    </row>
    <row r="3731" s="1" customFormat="true" ht="24" hidden="false" customHeight="false" outlineLevel="0" collapsed="false">
      <c r="A3731" s="3" t="n">
        <v>3729</v>
      </c>
      <c r="B3731" s="89" t="n">
        <v>9787534986703</v>
      </c>
      <c r="C3731" s="62" t="s">
        <v>4087</v>
      </c>
      <c r="D3731" s="3" t="n">
        <v>1</v>
      </c>
      <c r="E3731" s="62" t="s">
        <v>665</v>
      </c>
      <c r="F3731" s="56" t="n">
        <v>29</v>
      </c>
      <c r="G3731" s="141" t="n">
        <v>2017.08</v>
      </c>
      <c r="H3731" s="73" t="s">
        <v>4072</v>
      </c>
      <c r="I3731" s="65" t="s">
        <v>3028</v>
      </c>
      <c r="J3731" s="66" t="n">
        <v>10</v>
      </c>
      <c r="K3731" s="21" t="n">
        <f aca="false">J3731*D3731</f>
        <v>10</v>
      </c>
      <c r="L3731" s="22" t="n">
        <f aca="false">F3731*J3731</f>
        <v>290</v>
      </c>
      <c r="M3731" s="67" t="s">
        <v>95</v>
      </c>
      <c r="N3731" s="24"/>
    </row>
    <row r="3732" s="1" customFormat="true" ht="24" hidden="false" customHeight="false" outlineLevel="0" collapsed="false">
      <c r="A3732" s="3" t="n">
        <v>3730</v>
      </c>
      <c r="B3732" s="89" t="n">
        <v>9787534982965</v>
      </c>
      <c r="C3732" s="62" t="s">
        <v>4088</v>
      </c>
      <c r="D3732" s="65" t="n">
        <v>1</v>
      </c>
      <c r="E3732" s="69" t="s">
        <v>665</v>
      </c>
      <c r="F3732" s="56" t="n">
        <v>28</v>
      </c>
      <c r="G3732" s="142" t="n">
        <v>2016.09</v>
      </c>
      <c r="H3732" s="73" t="s">
        <v>4072</v>
      </c>
      <c r="I3732" s="69" t="s">
        <v>3028</v>
      </c>
      <c r="J3732" s="65" t="n">
        <v>10</v>
      </c>
      <c r="K3732" s="21" t="n">
        <f aca="false">J3732*D3732</f>
        <v>10</v>
      </c>
      <c r="L3732" s="22" t="n">
        <f aca="false">F3732*J3732</f>
        <v>280</v>
      </c>
      <c r="M3732" s="67" t="s">
        <v>95</v>
      </c>
      <c r="N3732" s="24"/>
    </row>
    <row r="3733" s="1" customFormat="true" ht="24" hidden="false" customHeight="false" outlineLevel="0" collapsed="false">
      <c r="A3733" s="3" t="n">
        <v>3731</v>
      </c>
      <c r="B3733" s="89" t="n">
        <v>9787534981272</v>
      </c>
      <c r="C3733" s="62" t="s">
        <v>4089</v>
      </c>
      <c r="D3733" s="65" t="n">
        <v>1</v>
      </c>
      <c r="E3733" s="69" t="s">
        <v>665</v>
      </c>
      <c r="F3733" s="56" t="n">
        <v>28</v>
      </c>
      <c r="G3733" s="142" t="n">
        <v>2016.08</v>
      </c>
      <c r="H3733" s="73" t="s">
        <v>4072</v>
      </c>
      <c r="I3733" s="69" t="s">
        <v>3028</v>
      </c>
      <c r="J3733" s="65" t="n">
        <v>10</v>
      </c>
      <c r="K3733" s="21" t="n">
        <f aca="false">J3733*D3733</f>
        <v>10</v>
      </c>
      <c r="L3733" s="22" t="n">
        <f aca="false">F3733*J3733</f>
        <v>280</v>
      </c>
      <c r="M3733" s="67" t="s">
        <v>95</v>
      </c>
      <c r="N3733" s="24"/>
    </row>
    <row r="3734" s="1" customFormat="true" ht="24" hidden="false" customHeight="false" outlineLevel="0" collapsed="false">
      <c r="A3734" s="3" t="n">
        <v>3732</v>
      </c>
      <c r="B3734" s="89" t="n">
        <v>9787534984785</v>
      </c>
      <c r="C3734" s="62" t="s">
        <v>4090</v>
      </c>
      <c r="D3734" s="65" t="n">
        <v>1</v>
      </c>
      <c r="E3734" s="69" t="s">
        <v>665</v>
      </c>
      <c r="F3734" s="56" t="n">
        <v>28</v>
      </c>
      <c r="G3734" s="142" t="n">
        <v>2017.01</v>
      </c>
      <c r="H3734" s="73" t="s">
        <v>4072</v>
      </c>
      <c r="I3734" s="69" t="s">
        <v>3028</v>
      </c>
      <c r="J3734" s="65" t="n">
        <v>10</v>
      </c>
      <c r="K3734" s="21" t="n">
        <f aca="false">J3734*D3734</f>
        <v>10</v>
      </c>
      <c r="L3734" s="22" t="n">
        <f aca="false">F3734*J3734</f>
        <v>280</v>
      </c>
      <c r="M3734" s="67" t="s">
        <v>95</v>
      </c>
      <c r="N3734" s="24"/>
    </row>
    <row r="3735" s="1" customFormat="true" ht="24" hidden="false" customHeight="false" outlineLevel="0" collapsed="false">
      <c r="A3735" s="3" t="n">
        <v>3733</v>
      </c>
      <c r="B3735" s="21" t="n">
        <v>9787534866364</v>
      </c>
      <c r="C3735" s="68" t="s">
        <v>4091</v>
      </c>
      <c r="D3735" s="65" t="n">
        <v>1</v>
      </c>
      <c r="E3735" s="69" t="s">
        <v>98</v>
      </c>
      <c r="F3735" s="70" t="n">
        <v>26</v>
      </c>
      <c r="G3735" s="67" t="n">
        <v>2016.11</v>
      </c>
      <c r="H3735" s="67" t="s">
        <v>4072</v>
      </c>
      <c r="I3735" s="69" t="s">
        <v>3028</v>
      </c>
      <c r="J3735" s="65" t="n">
        <v>10</v>
      </c>
      <c r="K3735" s="21" t="n">
        <f aca="false">J3735*D3735</f>
        <v>10</v>
      </c>
      <c r="L3735" s="22" t="n">
        <f aca="false">F3735*J3735</f>
        <v>260</v>
      </c>
      <c r="M3735" s="67" t="s">
        <v>95</v>
      </c>
      <c r="N3735" s="24"/>
    </row>
    <row r="3736" s="1" customFormat="true" ht="24" hidden="false" customHeight="false" outlineLevel="0" collapsed="false">
      <c r="A3736" s="3" t="n">
        <v>3734</v>
      </c>
      <c r="B3736" s="21" t="n">
        <v>9787550914988</v>
      </c>
      <c r="C3736" s="61" t="s">
        <v>4092</v>
      </c>
      <c r="D3736" s="65" t="n">
        <v>1</v>
      </c>
      <c r="E3736" s="69" t="s">
        <v>112</v>
      </c>
      <c r="F3736" s="22" t="n">
        <v>24.8</v>
      </c>
      <c r="G3736" s="75" t="n">
        <v>2017.02</v>
      </c>
      <c r="H3736" s="67" t="s">
        <v>4072</v>
      </c>
      <c r="I3736" s="69" t="s">
        <v>3028</v>
      </c>
      <c r="J3736" s="65" t="n">
        <v>10</v>
      </c>
      <c r="K3736" s="21" t="n">
        <f aca="false">J3736*D3736</f>
        <v>10</v>
      </c>
      <c r="L3736" s="22" t="n">
        <f aca="false">F3736*J3736</f>
        <v>248</v>
      </c>
      <c r="M3736" s="67" t="s">
        <v>95</v>
      </c>
      <c r="N3736" s="24"/>
    </row>
    <row r="3737" s="1" customFormat="true" ht="24" hidden="false" customHeight="false" outlineLevel="0" collapsed="false">
      <c r="A3737" s="3" t="n">
        <v>3735</v>
      </c>
      <c r="B3737" s="89" t="n">
        <v>9787534986888</v>
      </c>
      <c r="C3737" s="62" t="s">
        <v>4093</v>
      </c>
      <c r="D3737" s="65" t="n">
        <v>1</v>
      </c>
      <c r="E3737" s="69" t="s">
        <v>665</v>
      </c>
      <c r="F3737" s="56" t="n">
        <v>24</v>
      </c>
      <c r="G3737" s="141" t="n">
        <v>2017.07</v>
      </c>
      <c r="H3737" s="73" t="s">
        <v>4072</v>
      </c>
      <c r="I3737" s="69" t="s">
        <v>3028</v>
      </c>
      <c r="J3737" s="65" t="n">
        <v>10</v>
      </c>
      <c r="K3737" s="21" t="n">
        <f aca="false">J3737*D3737</f>
        <v>10</v>
      </c>
      <c r="L3737" s="22" t="n">
        <f aca="false">F3737*J3737</f>
        <v>240</v>
      </c>
      <c r="M3737" s="67" t="s">
        <v>95</v>
      </c>
      <c r="N3737" s="24"/>
    </row>
    <row r="3738" s="1" customFormat="true" ht="24" hidden="false" customHeight="false" outlineLevel="0" collapsed="false">
      <c r="A3738" s="3" t="n">
        <v>3736</v>
      </c>
      <c r="B3738" s="89" t="n">
        <v>9787534987243</v>
      </c>
      <c r="C3738" s="118" t="s">
        <v>4094</v>
      </c>
      <c r="D3738" s="3" t="n">
        <v>1</v>
      </c>
      <c r="E3738" s="62" t="s">
        <v>665</v>
      </c>
      <c r="F3738" s="56" t="n">
        <v>22</v>
      </c>
      <c r="G3738" s="142" t="n">
        <v>2017.1</v>
      </c>
      <c r="H3738" s="73" t="s">
        <v>4072</v>
      </c>
      <c r="I3738" s="65" t="s">
        <v>3028</v>
      </c>
      <c r="J3738" s="66" t="n">
        <v>10</v>
      </c>
      <c r="K3738" s="21" t="n">
        <f aca="false">J3738*D3738</f>
        <v>10</v>
      </c>
      <c r="L3738" s="22" t="n">
        <f aca="false">F3738*J3738</f>
        <v>220</v>
      </c>
      <c r="M3738" s="67" t="s">
        <v>95</v>
      </c>
      <c r="N3738" s="24"/>
    </row>
    <row r="3739" s="1" customFormat="true" ht="24" hidden="false" customHeight="false" outlineLevel="0" collapsed="false">
      <c r="A3739" s="3" t="n">
        <v>3737</v>
      </c>
      <c r="B3739" s="89" t="n">
        <v>9787534986390</v>
      </c>
      <c r="C3739" s="62" t="s">
        <v>4095</v>
      </c>
      <c r="D3739" s="65" t="n">
        <v>1</v>
      </c>
      <c r="E3739" s="69" t="s">
        <v>665</v>
      </c>
      <c r="F3739" s="56" t="n">
        <v>22</v>
      </c>
      <c r="G3739" s="142" t="n">
        <v>2017.05</v>
      </c>
      <c r="H3739" s="73" t="s">
        <v>4072</v>
      </c>
      <c r="I3739" s="69" t="s">
        <v>3028</v>
      </c>
      <c r="J3739" s="65" t="n">
        <v>10</v>
      </c>
      <c r="K3739" s="21" t="n">
        <f aca="false">J3739*D3739</f>
        <v>10</v>
      </c>
      <c r="L3739" s="22" t="n">
        <f aca="false">F3739*J3739</f>
        <v>220</v>
      </c>
      <c r="M3739" s="67" t="s">
        <v>95</v>
      </c>
      <c r="N3739" s="24"/>
    </row>
    <row r="3740" s="1" customFormat="true" ht="24" hidden="false" customHeight="false" outlineLevel="0" collapsed="false">
      <c r="A3740" s="3" t="n">
        <v>3738</v>
      </c>
      <c r="B3740" s="89" t="n">
        <v>9787534988943</v>
      </c>
      <c r="C3740" s="62" t="s">
        <v>4096</v>
      </c>
      <c r="D3740" s="65" t="n">
        <v>1</v>
      </c>
      <c r="E3740" s="69" t="s">
        <v>665</v>
      </c>
      <c r="F3740" s="56" t="n">
        <v>21</v>
      </c>
      <c r="G3740" s="142" t="n">
        <v>2018.01</v>
      </c>
      <c r="H3740" s="73" t="s">
        <v>4072</v>
      </c>
      <c r="I3740" s="69" t="s">
        <v>3028</v>
      </c>
      <c r="J3740" s="65" t="n">
        <v>10</v>
      </c>
      <c r="K3740" s="21" t="n">
        <f aca="false">J3740*D3740</f>
        <v>10</v>
      </c>
      <c r="L3740" s="22" t="n">
        <f aca="false">F3740*J3740</f>
        <v>210</v>
      </c>
      <c r="M3740" s="67" t="s">
        <v>95</v>
      </c>
      <c r="N3740" s="24"/>
    </row>
    <row r="3741" s="1" customFormat="true" ht="24" hidden="false" customHeight="false" outlineLevel="0" collapsed="false">
      <c r="A3741" s="3" t="n">
        <v>3739</v>
      </c>
      <c r="B3741" s="89" t="n">
        <v>9787534989803</v>
      </c>
      <c r="C3741" s="143" t="s">
        <v>4097</v>
      </c>
      <c r="D3741" s="65" t="n">
        <v>1</v>
      </c>
      <c r="E3741" s="69" t="s">
        <v>665</v>
      </c>
      <c r="F3741" s="56" t="n">
        <v>21</v>
      </c>
      <c r="G3741" s="142" t="n">
        <v>2018.01</v>
      </c>
      <c r="H3741" s="73" t="s">
        <v>4072</v>
      </c>
      <c r="I3741" s="69" t="s">
        <v>3028</v>
      </c>
      <c r="J3741" s="65" t="n">
        <v>10</v>
      </c>
      <c r="K3741" s="21" t="n">
        <f aca="false">J3741*D3741</f>
        <v>10</v>
      </c>
      <c r="L3741" s="22" t="n">
        <f aca="false">F3741*J3741</f>
        <v>210</v>
      </c>
      <c r="M3741" s="67" t="s">
        <v>95</v>
      </c>
      <c r="N3741" s="24"/>
    </row>
    <row r="3742" s="1" customFormat="true" ht="24" hidden="false" customHeight="false" outlineLevel="0" collapsed="false">
      <c r="A3742" s="3" t="n">
        <v>3740</v>
      </c>
      <c r="B3742" s="53" t="n">
        <v>9787534982415</v>
      </c>
      <c r="C3742" s="68" t="s">
        <v>4098</v>
      </c>
      <c r="D3742" s="65" t="n">
        <v>1</v>
      </c>
      <c r="E3742" s="69" t="s">
        <v>665</v>
      </c>
      <c r="F3742" s="56" t="n">
        <v>21</v>
      </c>
      <c r="G3742" s="99" t="n">
        <v>2016.08</v>
      </c>
      <c r="H3742" s="73" t="s">
        <v>4072</v>
      </c>
      <c r="I3742" s="69" t="s">
        <v>3028</v>
      </c>
      <c r="J3742" s="65" t="n">
        <v>10</v>
      </c>
      <c r="K3742" s="21" t="n">
        <f aca="false">J3742*D3742</f>
        <v>10</v>
      </c>
      <c r="L3742" s="22" t="n">
        <f aca="false">F3742*J3742</f>
        <v>210</v>
      </c>
      <c r="M3742" s="67" t="s">
        <v>95</v>
      </c>
      <c r="N3742" s="24"/>
    </row>
    <row r="3743" s="1" customFormat="true" ht="24" hidden="false" customHeight="false" outlineLevel="0" collapsed="false">
      <c r="A3743" s="3" t="n">
        <v>3741</v>
      </c>
      <c r="B3743" s="53" t="n">
        <v>9787534965869</v>
      </c>
      <c r="C3743" s="95" t="s">
        <v>4099</v>
      </c>
      <c r="D3743" s="65" t="n">
        <v>1</v>
      </c>
      <c r="E3743" s="69" t="s">
        <v>665</v>
      </c>
      <c r="F3743" s="56" t="n">
        <v>21</v>
      </c>
      <c r="G3743" s="99" t="n">
        <v>2018.01</v>
      </c>
      <c r="H3743" s="73" t="s">
        <v>4072</v>
      </c>
      <c r="I3743" s="69" t="s">
        <v>3028</v>
      </c>
      <c r="J3743" s="65" t="n">
        <v>10</v>
      </c>
      <c r="K3743" s="21" t="n">
        <f aca="false">J3743*D3743</f>
        <v>10</v>
      </c>
      <c r="L3743" s="22" t="n">
        <f aca="false">F3743*J3743</f>
        <v>210</v>
      </c>
      <c r="M3743" s="67" t="s">
        <v>95</v>
      </c>
      <c r="N3743" s="24"/>
    </row>
    <row r="3744" s="1" customFormat="true" ht="24" hidden="false" customHeight="false" outlineLevel="0" collapsed="false">
      <c r="A3744" s="3" t="n">
        <v>3742</v>
      </c>
      <c r="B3744" s="53" t="n">
        <v>9787534987878</v>
      </c>
      <c r="C3744" s="68" t="s">
        <v>4100</v>
      </c>
      <c r="D3744" s="65" t="n">
        <v>1</v>
      </c>
      <c r="E3744" s="69" t="s">
        <v>665</v>
      </c>
      <c r="F3744" s="56" t="n">
        <v>21</v>
      </c>
      <c r="G3744" s="99" t="n">
        <v>2017.1</v>
      </c>
      <c r="H3744" s="73" t="s">
        <v>4072</v>
      </c>
      <c r="I3744" s="69" t="s">
        <v>3028</v>
      </c>
      <c r="J3744" s="65" t="n">
        <v>10</v>
      </c>
      <c r="K3744" s="21" t="n">
        <f aca="false">J3744*D3744</f>
        <v>10</v>
      </c>
      <c r="L3744" s="22" t="n">
        <f aca="false">F3744*J3744</f>
        <v>210</v>
      </c>
      <c r="M3744" s="67" t="s">
        <v>95</v>
      </c>
      <c r="N3744" s="24"/>
    </row>
    <row r="3745" s="1" customFormat="true" ht="24" hidden="false" customHeight="false" outlineLevel="0" collapsed="false">
      <c r="A3745" s="3" t="n">
        <v>3743</v>
      </c>
      <c r="B3745" s="60" t="n">
        <v>9787535071514</v>
      </c>
      <c r="C3745" s="62" t="s">
        <v>4101</v>
      </c>
      <c r="D3745" s="3" t="n">
        <v>1</v>
      </c>
      <c r="E3745" s="62" t="s">
        <v>149</v>
      </c>
      <c r="F3745" s="56" t="n">
        <v>19.8</v>
      </c>
      <c r="G3745" s="3" t="n">
        <v>2017.03</v>
      </c>
      <c r="H3745" s="3" t="s">
        <v>4072</v>
      </c>
      <c r="I3745" s="65" t="s">
        <v>3028</v>
      </c>
      <c r="J3745" s="66" t="n">
        <v>10</v>
      </c>
      <c r="K3745" s="21" t="n">
        <f aca="false">J3745*D3745</f>
        <v>10</v>
      </c>
      <c r="L3745" s="22" t="n">
        <f aca="false">F3745*J3745</f>
        <v>198</v>
      </c>
      <c r="M3745" s="67" t="s">
        <v>95</v>
      </c>
      <c r="N3745" s="24"/>
    </row>
    <row r="3746" s="1" customFormat="true" ht="24" hidden="false" customHeight="false" outlineLevel="0" collapsed="false">
      <c r="A3746" s="3" t="n">
        <v>3744</v>
      </c>
      <c r="B3746" s="53" t="n">
        <v>9787534969300</v>
      </c>
      <c r="C3746" s="68" t="s">
        <v>4102</v>
      </c>
      <c r="D3746" s="3" t="n">
        <v>1</v>
      </c>
      <c r="E3746" s="62" t="s">
        <v>665</v>
      </c>
      <c r="F3746" s="56" t="n">
        <v>19</v>
      </c>
      <c r="G3746" s="99" t="n">
        <v>2018.01</v>
      </c>
      <c r="H3746" s="73" t="s">
        <v>4072</v>
      </c>
      <c r="I3746" s="65" t="s">
        <v>3028</v>
      </c>
      <c r="J3746" s="66" t="n">
        <v>10</v>
      </c>
      <c r="K3746" s="21" t="n">
        <f aca="false">J3746*D3746</f>
        <v>10</v>
      </c>
      <c r="L3746" s="22" t="n">
        <f aca="false">F3746*J3746</f>
        <v>190</v>
      </c>
      <c r="M3746" s="67" t="s">
        <v>95</v>
      </c>
      <c r="N3746" s="24"/>
    </row>
    <row r="3747" s="1" customFormat="true" ht="24" hidden="false" customHeight="false" outlineLevel="0" collapsed="false">
      <c r="A3747" s="3" t="n">
        <v>3745</v>
      </c>
      <c r="B3747" s="89" t="n">
        <v>9787534987519</v>
      </c>
      <c r="C3747" s="118" t="s">
        <v>4103</v>
      </c>
      <c r="D3747" s="3" t="n">
        <v>1</v>
      </c>
      <c r="E3747" s="62" t="s">
        <v>665</v>
      </c>
      <c r="F3747" s="56" t="n">
        <v>19</v>
      </c>
      <c r="G3747" s="142" t="n">
        <v>2017.1</v>
      </c>
      <c r="H3747" s="73" t="s">
        <v>4072</v>
      </c>
      <c r="I3747" s="65" t="s">
        <v>3028</v>
      </c>
      <c r="J3747" s="66" t="n">
        <v>10</v>
      </c>
      <c r="K3747" s="21" t="n">
        <f aca="false">J3747*D3747</f>
        <v>10</v>
      </c>
      <c r="L3747" s="22" t="n">
        <f aca="false">F3747*J3747</f>
        <v>190</v>
      </c>
      <c r="M3747" s="67" t="s">
        <v>95</v>
      </c>
      <c r="N3747" s="24"/>
    </row>
    <row r="3748" s="1" customFormat="true" ht="24" hidden="false" customHeight="false" outlineLevel="0" collapsed="false">
      <c r="A3748" s="3" t="n">
        <v>3746</v>
      </c>
      <c r="B3748" s="89" t="n">
        <v>9787534987465</v>
      </c>
      <c r="C3748" s="118" t="s">
        <v>4104</v>
      </c>
      <c r="D3748" s="3" t="n">
        <v>1</v>
      </c>
      <c r="E3748" s="62" t="s">
        <v>665</v>
      </c>
      <c r="F3748" s="56" t="n">
        <v>19</v>
      </c>
      <c r="G3748" s="142" t="n">
        <v>2017.1</v>
      </c>
      <c r="H3748" s="73" t="s">
        <v>4072</v>
      </c>
      <c r="I3748" s="65" t="s">
        <v>3028</v>
      </c>
      <c r="J3748" s="66" t="n">
        <v>10</v>
      </c>
      <c r="K3748" s="21" t="n">
        <f aca="false">J3748*D3748</f>
        <v>10</v>
      </c>
      <c r="L3748" s="22" t="n">
        <f aca="false">F3748*J3748</f>
        <v>190</v>
      </c>
      <c r="M3748" s="67" t="s">
        <v>95</v>
      </c>
      <c r="N3748" s="24"/>
    </row>
    <row r="3749" s="1" customFormat="true" ht="24" hidden="false" customHeight="false" outlineLevel="0" collapsed="false">
      <c r="A3749" s="3" t="n">
        <v>3747</v>
      </c>
      <c r="B3749" s="89" t="n">
        <v>9787534960185</v>
      </c>
      <c r="C3749" s="62" t="s">
        <v>4105</v>
      </c>
      <c r="D3749" s="65" t="n">
        <v>1</v>
      </c>
      <c r="E3749" s="69" t="s">
        <v>665</v>
      </c>
      <c r="F3749" s="56" t="n">
        <v>19</v>
      </c>
      <c r="G3749" s="142" t="n">
        <v>2018.01</v>
      </c>
      <c r="H3749" s="73" t="s">
        <v>4072</v>
      </c>
      <c r="I3749" s="69" t="s">
        <v>3028</v>
      </c>
      <c r="J3749" s="65" t="n">
        <v>10</v>
      </c>
      <c r="K3749" s="21" t="n">
        <f aca="false">J3749*D3749</f>
        <v>10</v>
      </c>
      <c r="L3749" s="22" t="n">
        <f aca="false">F3749*J3749</f>
        <v>190</v>
      </c>
      <c r="M3749" s="67" t="s">
        <v>95</v>
      </c>
      <c r="N3749" s="24"/>
    </row>
    <row r="3750" s="1" customFormat="true" ht="24" hidden="false" customHeight="false" outlineLevel="0" collapsed="false">
      <c r="A3750" s="3" t="n">
        <v>3748</v>
      </c>
      <c r="B3750" s="89" t="n">
        <v>9787534987304</v>
      </c>
      <c r="C3750" s="118" t="s">
        <v>4106</v>
      </c>
      <c r="D3750" s="3" t="n">
        <v>1</v>
      </c>
      <c r="E3750" s="62" t="s">
        <v>665</v>
      </c>
      <c r="F3750" s="56" t="n">
        <v>18</v>
      </c>
      <c r="G3750" s="144" t="n">
        <v>2017.1</v>
      </c>
      <c r="H3750" s="73" t="s">
        <v>4072</v>
      </c>
      <c r="I3750" s="65" t="s">
        <v>3028</v>
      </c>
      <c r="J3750" s="66" t="n">
        <v>10</v>
      </c>
      <c r="K3750" s="21" t="n">
        <f aca="false">J3750*D3750</f>
        <v>10</v>
      </c>
      <c r="L3750" s="22" t="n">
        <f aca="false">F3750*J3750</f>
        <v>180</v>
      </c>
      <c r="M3750" s="67" t="s">
        <v>95</v>
      </c>
      <c r="N3750" s="24"/>
    </row>
    <row r="3751" s="1" customFormat="true" ht="24" hidden="false" customHeight="false" outlineLevel="0" collapsed="false">
      <c r="A3751" s="3" t="n">
        <v>3749</v>
      </c>
      <c r="B3751" s="89" t="n">
        <v>9787534987328</v>
      </c>
      <c r="C3751" s="118" t="s">
        <v>4107</v>
      </c>
      <c r="D3751" s="3" t="n">
        <v>1</v>
      </c>
      <c r="E3751" s="62" t="s">
        <v>665</v>
      </c>
      <c r="F3751" s="56" t="n">
        <v>18</v>
      </c>
      <c r="G3751" s="145" t="n">
        <v>2017.1</v>
      </c>
      <c r="H3751" s="73" t="s">
        <v>4072</v>
      </c>
      <c r="I3751" s="65" t="s">
        <v>3028</v>
      </c>
      <c r="J3751" s="66" t="n">
        <v>10</v>
      </c>
      <c r="K3751" s="21" t="n">
        <f aca="false">J3751*D3751</f>
        <v>10</v>
      </c>
      <c r="L3751" s="22" t="n">
        <f aca="false">F3751*J3751</f>
        <v>180</v>
      </c>
      <c r="M3751" s="67" t="s">
        <v>95</v>
      </c>
      <c r="N3751" s="24"/>
    </row>
    <row r="3752" s="1" customFormat="true" ht="24" hidden="false" customHeight="false" outlineLevel="0" collapsed="false">
      <c r="A3752" s="3" t="n">
        <v>3750</v>
      </c>
      <c r="B3752" s="89" t="n">
        <v>9787534987359</v>
      </c>
      <c r="C3752" s="118" t="s">
        <v>4108</v>
      </c>
      <c r="D3752" s="3" t="n">
        <v>1</v>
      </c>
      <c r="E3752" s="62" t="s">
        <v>665</v>
      </c>
      <c r="F3752" s="90" t="n">
        <v>18</v>
      </c>
      <c r="G3752" s="145" t="n">
        <v>2017.1</v>
      </c>
      <c r="H3752" s="73" t="s">
        <v>4072</v>
      </c>
      <c r="I3752" s="65" t="s">
        <v>3028</v>
      </c>
      <c r="J3752" s="66" t="n">
        <v>10</v>
      </c>
      <c r="K3752" s="21" t="n">
        <f aca="false">J3752*D3752</f>
        <v>10</v>
      </c>
      <c r="L3752" s="22" t="n">
        <f aca="false">F3752*J3752</f>
        <v>180</v>
      </c>
      <c r="M3752" s="67" t="s">
        <v>95</v>
      </c>
      <c r="N3752" s="24"/>
    </row>
    <row r="3753" s="1" customFormat="true" ht="24" hidden="false" customHeight="false" outlineLevel="0" collapsed="false">
      <c r="A3753" s="3" t="n">
        <v>3751</v>
      </c>
      <c r="B3753" s="89" t="n">
        <v>9787534987472</v>
      </c>
      <c r="C3753" s="118" t="s">
        <v>4109</v>
      </c>
      <c r="D3753" s="65" t="n">
        <v>1</v>
      </c>
      <c r="E3753" s="69" t="s">
        <v>665</v>
      </c>
      <c r="F3753" s="56" t="n">
        <v>18</v>
      </c>
      <c r="G3753" s="144" t="n">
        <v>2017.1</v>
      </c>
      <c r="H3753" s="73" t="s">
        <v>4072</v>
      </c>
      <c r="I3753" s="69" t="s">
        <v>3028</v>
      </c>
      <c r="J3753" s="65" t="n">
        <v>10</v>
      </c>
      <c r="K3753" s="21" t="n">
        <f aca="false">J3753*D3753</f>
        <v>10</v>
      </c>
      <c r="L3753" s="22" t="n">
        <f aca="false">F3753*J3753</f>
        <v>180</v>
      </c>
      <c r="M3753" s="67" t="s">
        <v>95</v>
      </c>
      <c r="N3753" s="24"/>
    </row>
    <row r="3754" s="1" customFormat="true" ht="24" hidden="false" customHeight="false" outlineLevel="0" collapsed="false">
      <c r="A3754" s="3" t="n">
        <v>3752</v>
      </c>
      <c r="B3754" s="89" t="n">
        <v>9787534990267</v>
      </c>
      <c r="C3754" s="118" t="s">
        <v>4110</v>
      </c>
      <c r="D3754" s="3" t="n">
        <v>1</v>
      </c>
      <c r="E3754" s="62" t="s">
        <v>665</v>
      </c>
      <c r="F3754" s="56" t="n">
        <v>17</v>
      </c>
      <c r="G3754" s="142" t="n">
        <v>2018.01</v>
      </c>
      <c r="H3754" s="73" t="s">
        <v>4072</v>
      </c>
      <c r="I3754" s="65" t="s">
        <v>3028</v>
      </c>
      <c r="J3754" s="66" t="n">
        <v>10</v>
      </c>
      <c r="K3754" s="21" t="n">
        <f aca="false">J3754*D3754</f>
        <v>10</v>
      </c>
      <c r="L3754" s="22" t="n">
        <f aca="false">F3754*J3754</f>
        <v>170</v>
      </c>
      <c r="M3754" s="67" t="s">
        <v>95</v>
      </c>
      <c r="N3754" s="24"/>
    </row>
    <row r="3755" s="1" customFormat="true" ht="24" hidden="false" customHeight="false" outlineLevel="0" collapsed="false">
      <c r="A3755" s="3" t="n">
        <v>3753</v>
      </c>
      <c r="B3755" s="89" t="n">
        <v>9787534987489</v>
      </c>
      <c r="C3755" s="118" t="s">
        <v>4111</v>
      </c>
      <c r="D3755" s="3" t="n">
        <v>1</v>
      </c>
      <c r="E3755" s="62" t="s">
        <v>665</v>
      </c>
      <c r="F3755" s="56" t="n">
        <v>17</v>
      </c>
      <c r="G3755" s="142" t="n">
        <v>2017.1</v>
      </c>
      <c r="H3755" s="73" t="s">
        <v>4072</v>
      </c>
      <c r="I3755" s="65" t="s">
        <v>3028</v>
      </c>
      <c r="J3755" s="66" t="n">
        <v>10</v>
      </c>
      <c r="K3755" s="21" t="n">
        <f aca="false">J3755*D3755</f>
        <v>10</v>
      </c>
      <c r="L3755" s="22" t="n">
        <f aca="false">F3755*J3755</f>
        <v>170</v>
      </c>
      <c r="M3755" s="67" t="s">
        <v>95</v>
      </c>
      <c r="N3755" s="24"/>
    </row>
    <row r="3756" s="1" customFormat="true" ht="24" hidden="false" customHeight="false" outlineLevel="0" collapsed="false">
      <c r="A3756" s="3" t="n">
        <v>3754</v>
      </c>
      <c r="B3756" s="89" t="n">
        <v>9787534987502</v>
      </c>
      <c r="C3756" s="118" t="s">
        <v>4112</v>
      </c>
      <c r="D3756" s="3" t="n">
        <v>1</v>
      </c>
      <c r="E3756" s="62" t="s">
        <v>665</v>
      </c>
      <c r="F3756" s="56" t="n">
        <v>17</v>
      </c>
      <c r="G3756" s="142" t="n">
        <v>2017.1</v>
      </c>
      <c r="H3756" s="73" t="s">
        <v>4072</v>
      </c>
      <c r="I3756" s="65" t="s">
        <v>3028</v>
      </c>
      <c r="J3756" s="66" t="n">
        <v>10</v>
      </c>
      <c r="K3756" s="21" t="n">
        <f aca="false">J3756*D3756</f>
        <v>10</v>
      </c>
      <c r="L3756" s="22" t="n">
        <f aca="false">F3756*J3756</f>
        <v>170</v>
      </c>
      <c r="M3756" s="67" t="s">
        <v>95</v>
      </c>
      <c r="N3756" s="24"/>
    </row>
    <row r="3757" s="1" customFormat="true" ht="24" hidden="false" customHeight="false" outlineLevel="0" collapsed="false">
      <c r="A3757" s="3" t="n">
        <v>3755</v>
      </c>
      <c r="B3757" s="89" t="n">
        <v>9787534987380</v>
      </c>
      <c r="C3757" s="118" t="s">
        <v>4113</v>
      </c>
      <c r="D3757" s="3" t="n">
        <v>1</v>
      </c>
      <c r="E3757" s="62" t="s">
        <v>665</v>
      </c>
      <c r="F3757" s="56" t="n">
        <v>17</v>
      </c>
      <c r="G3757" s="144" t="n">
        <v>2017.1</v>
      </c>
      <c r="H3757" s="73" t="s">
        <v>4072</v>
      </c>
      <c r="I3757" s="65" t="s">
        <v>3028</v>
      </c>
      <c r="J3757" s="66" t="n">
        <v>10</v>
      </c>
      <c r="K3757" s="21" t="n">
        <f aca="false">J3757*D3757</f>
        <v>10</v>
      </c>
      <c r="L3757" s="22" t="n">
        <f aca="false">F3757*J3757</f>
        <v>170</v>
      </c>
      <c r="M3757" s="67" t="s">
        <v>95</v>
      </c>
      <c r="N3757" s="24"/>
    </row>
    <row r="3758" s="1" customFormat="true" ht="24" hidden="false" customHeight="false" outlineLevel="0" collapsed="false">
      <c r="A3758" s="3" t="n">
        <v>3756</v>
      </c>
      <c r="B3758" s="89" t="n">
        <v>9787534988974</v>
      </c>
      <c r="C3758" s="62" t="s">
        <v>4114</v>
      </c>
      <c r="D3758" s="65" t="n">
        <v>1</v>
      </c>
      <c r="E3758" s="69" t="s">
        <v>665</v>
      </c>
      <c r="F3758" s="56" t="n">
        <v>17</v>
      </c>
      <c r="G3758" s="142" t="n">
        <v>2017.01</v>
      </c>
      <c r="H3758" s="73" t="s">
        <v>4072</v>
      </c>
      <c r="I3758" s="69" t="s">
        <v>3028</v>
      </c>
      <c r="J3758" s="65" t="n">
        <v>10</v>
      </c>
      <c r="K3758" s="21" t="n">
        <f aca="false">J3758*D3758</f>
        <v>10</v>
      </c>
      <c r="L3758" s="22" t="n">
        <f aca="false">F3758*J3758</f>
        <v>170</v>
      </c>
      <c r="M3758" s="67" t="s">
        <v>95</v>
      </c>
      <c r="N3758" s="24"/>
    </row>
    <row r="3759" s="1" customFormat="true" ht="24" hidden="false" customHeight="false" outlineLevel="0" collapsed="false">
      <c r="A3759" s="3" t="n">
        <v>3757</v>
      </c>
      <c r="B3759" s="89" t="n">
        <v>9787534987618</v>
      </c>
      <c r="C3759" s="62" t="s">
        <v>4115</v>
      </c>
      <c r="D3759" s="65" t="n">
        <v>1</v>
      </c>
      <c r="E3759" s="69" t="s">
        <v>665</v>
      </c>
      <c r="F3759" s="56" t="n">
        <v>17</v>
      </c>
      <c r="G3759" s="142" t="n">
        <v>2017.1</v>
      </c>
      <c r="H3759" s="73" t="s">
        <v>4072</v>
      </c>
      <c r="I3759" s="69" t="s">
        <v>3028</v>
      </c>
      <c r="J3759" s="65" t="n">
        <v>10</v>
      </c>
      <c r="K3759" s="21" t="n">
        <f aca="false">J3759*D3759</f>
        <v>10</v>
      </c>
      <c r="L3759" s="22" t="n">
        <f aca="false">F3759*J3759</f>
        <v>170</v>
      </c>
      <c r="M3759" s="67" t="s">
        <v>95</v>
      </c>
      <c r="N3759" s="24"/>
    </row>
    <row r="3760" s="1" customFormat="true" ht="24" hidden="false" customHeight="false" outlineLevel="0" collapsed="false">
      <c r="A3760" s="3" t="n">
        <v>3758</v>
      </c>
      <c r="B3760" s="53" t="n">
        <v>9787534988554</v>
      </c>
      <c r="C3760" s="68" t="s">
        <v>4116</v>
      </c>
      <c r="D3760" s="65" t="n">
        <v>1</v>
      </c>
      <c r="E3760" s="69" t="s">
        <v>665</v>
      </c>
      <c r="F3760" s="56" t="n">
        <v>17</v>
      </c>
      <c r="G3760" s="99" t="n">
        <v>2017.09</v>
      </c>
      <c r="H3760" s="73" t="s">
        <v>4072</v>
      </c>
      <c r="I3760" s="69" t="s">
        <v>3028</v>
      </c>
      <c r="J3760" s="65" t="n">
        <v>10</v>
      </c>
      <c r="K3760" s="21" t="n">
        <f aca="false">J3760*D3760</f>
        <v>10</v>
      </c>
      <c r="L3760" s="22" t="n">
        <f aca="false">F3760*J3760</f>
        <v>170</v>
      </c>
      <c r="M3760" s="67" t="s">
        <v>95</v>
      </c>
      <c r="N3760" s="24"/>
    </row>
    <row r="3761" s="1" customFormat="true" ht="24" hidden="false" customHeight="false" outlineLevel="0" collapsed="false">
      <c r="A3761" s="3" t="n">
        <v>3759</v>
      </c>
      <c r="B3761" s="89" t="n">
        <v>9787534986277</v>
      </c>
      <c r="C3761" s="62" t="s">
        <v>4117</v>
      </c>
      <c r="D3761" s="65" t="n">
        <v>1</v>
      </c>
      <c r="E3761" s="69" t="s">
        <v>665</v>
      </c>
      <c r="F3761" s="22" t="n">
        <v>17</v>
      </c>
      <c r="G3761" s="142" t="n">
        <v>2017.04</v>
      </c>
      <c r="H3761" s="73" t="s">
        <v>4072</v>
      </c>
      <c r="I3761" s="69" t="s">
        <v>3028</v>
      </c>
      <c r="J3761" s="65" t="n">
        <v>10</v>
      </c>
      <c r="K3761" s="21" t="n">
        <f aca="false">J3761*D3761</f>
        <v>10</v>
      </c>
      <c r="L3761" s="22" t="n">
        <f aca="false">F3761*J3761</f>
        <v>170</v>
      </c>
      <c r="M3761" s="67" t="s">
        <v>95</v>
      </c>
      <c r="N3761" s="24"/>
    </row>
    <row r="3762" s="1" customFormat="true" ht="24" hidden="false" customHeight="false" outlineLevel="0" collapsed="false">
      <c r="A3762" s="3" t="n">
        <v>3760</v>
      </c>
      <c r="B3762" s="89" t="n">
        <v>9787534987397</v>
      </c>
      <c r="C3762" s="118" t="s">
        <v>4118</v>
      </c>
      <c r="D3762" s="65" t="n">
        <v>1</v>
      </c>
      <c r="E3762" s="69" t="s">
        <v>665</v>
      </c>
      <c r="F3762" s="56" t="n">
        <v>17</v>
      </c>
      <c r="G3762" s="142" t="n">
        <v>2017.1</v>
      </c>
      <c r="H3762" s="73" t="s">
        <v>4072</v>
      </c>
      <c r="I3762" s="69" t="s">
        <v>3028</v>
      </c>
      <c r="J3762" s="65" t="n">
        <v>10</v>
      </c>
      <c r="K3762" s="21" t="n">
        <f aca="false">J3762*D3762</f>
        <v>10</v>
      </c>
      <c r="L3762" s="22" t="n">
        <f aca="false">F3762*J3762</f>
        <v>170</v>
      </c>
      <c r="M3762" s="67" t="s">
        <v>95</v>
      </c>
      <c r="N3762" s="24"/>
    </row>
    <row r="3763" s="1" customFormat="true" ht="24" hidden="false" customHeight="false" outlineLevel="0" collapsed="false">
      <c r="A3763" s="3" t="n">
        <v>3761</v>
      </c>
      <c r="B3763" s="89" t="n">
        <v>9787534986338</v>
      </c>
      <c r="C3763" s="62" t="s">
        <v>4119</v>
      </c>
      <c r="D3763" s="65" t="n">
        <v>1</v>
      </c>
      <c r="E3763" s="69" t="s">
        <v>665</v>
      </c>
      <c r="F3763" s="56" t="n">
        <v>16</v>
      </c>
      <c r="G3763" s="142" t="n">
        <v>2017.04</v>
      </c>
      <c r="H3763" s="73" t="s">
        <v>4072</v>
      </c>
      <c r="I3763" s="69" t="s">
        <v>3028</v>
      </c>
      <c r="J3763" s="65" t="n">
        <v>10</v>
      </c>
      <c r="K3763" s="21" t="n">
        <f aca="false">J3763*D3763</f>
        <v>10</v>
      </c>
      <c r="L3763" s="22" t="n">
        <f aca="false">F3763*J3763</f>
        <v>160</v>
      </c>
      <c r="M3763" s="67" t="s">
        <v>95</v>
      </c>
      <c r="N3763" s="24"/>
    </row>
    <row r="3764" s="1" customFormat="true" ht="24" hidden="false" customHeight="false" outlineLevel="0" collapsed="false">
      <c r="A3764" s="3" t="n">
        <v>3762</v>
      </c>
      <c r="B3764" s="89" t="n">
        <v>9787534986314</v>
      </c>
      <c r="C3764" s="62" t="s">
        <v>4120</v>
      </c>
      <c r="D3764" s="3" t="n">
        <v>1</v>
      </c>
      <c r="E3764" s="62" t="s">
        <v>665</v>
      </c>
      <c r="F3764" s="56" t="n">
        <v>14</v>
      </c>
      <c r="G3764" s="142" t="n">
        <v>2017.04</v>
      </c>
      <c r="H3764" s="73" t="s">
        <v>4072</v>
      </c>
      <c r="I3764" s="65" t="s">
        <v>3028</v>
      </c>
      <c r="J3764" s="66" t="n">
        <v>10</v>
      </c>
      <c r="K3764" s="21" t="n">
        <f aca="false">J3764*D3764</f>
        <v>10</v>
      </c>
      <c r="L3764" s="22" t="n">
        <f aca="false">F3764*J3764</f>
        <v>140</v>
      </c>
      <c r="M3764" s="67" t="s">
        <v>95</v>
      </c>
      <c r="N3764" s="24"/>
    </row>
    <row r="3765" s="1" customFormat="true" ht="24" hidden="false" customHeight="false" outlineLevel="0" collapsed="false">
      <c r="A3765" s="3" t="n">
        <v>3763</v>
      </c>
      <c r="B3765" s="89" t="n">
        <v>9787534986307</v>
      </c>
      <c r="C3765" s="62" t="s">
        <v>4121</v>
      </c>
      <c r="D3765" s="3" t="n">
        <v>1</v>
      </c>
      <c r="E3765" s="62" t="s">
        <v>665</v>
      </c>
      <c r="F3765" s="56" t="n">
        <v>11.5</v>
      </c>
      <c r="G3765" s="142" t="n">
        <v>2017.04</v>
      </c>
      <c r="H3765" s="73" t="s">
        <v>4072</v>
      </c>
      <c r="I3765" s="65" t="s">
        <v>3028</v>
      </c>
      <c r="J3765" s="66" t="n">
        <v>10</v>
      </c>
      <c r="K3765" s="21" t="n">
        <f aca="false">J3765*D3765</f>
        <v>10</v>
      </c>
      <c r="L3765" s="22" t="n">
        <f aca="false">F3765*J3765</f>
        <v>115</v>
      </c>
      <c r="M3765" s="67" t="s">
        <v>95</v>
      </c>
      <c r="N3765" s="24"/>
    </row>
    <row r="3766" s="1" customFormat="true" ht="24" hidden="false" customHeight="false" outlineLevel="0" collapsed="false">
      <c r="A3766" s="3" t="n">
        <v>3764</v>
      </c>
      <c r="B3766" s="89" t="n">
        <v>9787534986291</v>
      </c>
      <c r="C3766" s="62" t="s">
        <v>4122</v>
      </c>
      <c r="D3766" s="65" t="n">
        <v>1</v>
      </c>
      <c r="E3766" s="69" t="s">
        <v>665</v>
      </c>
      <c r="F3766" s="56" t="n">
        <v>8</v>
      </c>
      <c r="G3766" s="142" t="n">
        <v>2017.04</v>
      </c>
      <c r="H3766" s="73" t="s">
        <v>4072</v>
      </c>
      <c r="I3766" s="69" t="s">
        <v>3028</v>
      </c>
      <c r="J3766" s="65" t="n">
        <v>10</v>
      </c>
      <c r="K3766" s="21" t="n">
        <f aca="false">J3766*D3766</f>
        <v>10</v>
      </c>
      <c r="L3766" s="22" t="n">
        <f aca="false">F3766*J3766</f>
        <v>80</v>
      </c>
      <c r="M3766" s="67" t="s">
        <v>95</v>
      </c>
      <c r="N3766" s="24"/>
    </row>
    <row r="3767" s="1" customFormat="true" ht="13.5" hidden="false" customHeight="false" outlineLevel="0" collapsed="false">
      <c r="A3767" s="3" t="n">
        <v>3765</v>
      </c>
      <c r="B3767" s="25" t="n">
        <v>9787535280305</v>
      </c>
      <c r="C3767" s="26" t="s">
        <v>4123</v>
      </c>
      <c r="D3767" s="3" t="n">
        <v>1</v>
      </c>
      <c r="E3767" s="27" t="s">
        <v>3961</v>
      </c>
      <c r="F3767" s="28" t="n">
        <v>29.8</v>
      </c>
      <c r="G3767" s="29" t="s">
        <v>806</v>
      </c>
      <c r="H3767" s="29" t="s">
        <v>4124</v>
      </c>
      <c r="I3767" s="69" t="s">
        <v>3028</v>
      </c>
      <c r="J3767" s="20" t="n">
        <v>10</v>
      </c>
      <c r="K3767" s="21" t="n">
        <f aca="false">J3767*D3767</f>
        <v>10</v>
      </c>
      <c r="L3767" s="22" t="n">
        <f aca="false">F3767*J3767</f>
        <v>298</v>
      </c>
      <c r="M3767" s="23" t="s">
        <v>18</v>
      </c>
      <c r="N3767" s="24"/>
    </row>
    <row r="3768" s="1" customFormat="true" ht="13.5" hidden="false" customHeight="false" outlineLevel="0" collapsed="false">
      <c r="A3768" s="3" t="n">
        <v>3766</v>
      </c>
      <c r="B3768" s="25" t="n">
        <v>9787535280305</v>
      </c>
      <c r="C3768" s="26" t="s">
        <v>4125</v>
      </c>
      <c r="D3768" s="3" t="n">
        <v>1</v>
      </c>
      <c r="E3768" s="27" t="s">
        <v>3961</v>
      </c>
      <c r="F3768" s="28" t="n">
        <v>29.8</v>
      </c>
      <c r="G3768" s="29" t="s">
        <v>806</v>
      </c>
      <c r="H3768" s="29" t="s">
        <v>4124</v>
      </c>
      <c r="I3768" s="69" t="s">
        <v>3028</v>
      </c>
      <c r="J3768" s="20" t="n">
        <v>10</v>
      </c>
      <c r="K3768" s="21" t="n">
        <f aca="false">J3768*D3768</f>
        <v>10</v>
      </c>
      <c r="L3768" s="22" t="n">
        <f aca="false">F3768*J3768</f>
        <v>298</v>
      </c>
      <c r="M3768" s="23" t="s">
        <v>18</v>
      </c>
      <c r="N3768" s="24"/>
    </row>
    <row r="3769" s="1" customFormat="true" ht="13.5" hidden="false" customHeight="false" outlineLevel="0" collapsed="false">
      <c r="A3769" s="3" t="n">
        <v>3767</v>
      </c>
      <c r="B3769" s="25" t="n">
        <v>9787535281432</v>
      </c>
      <c r="C3769" s="26" t="s">
        <v>4126</v>
      </c>
      <c r="D3769" s="3" t="n">
        <v>1</v>
      </c>
      <c r="E3769" s="27" t="s">
        <v>3961</v>
      </c>
      <c r="F3769" s="28" t="n">
        <v>29.8</v>
      </c>
      <c r="G3769" s="29" t="s">
        <v>21</v>
      </c>
      <c r="H3769" s="29" t="s">
        <v>4124</v>
      </c>
      <c r="I3769" s="69" t="s">
        <v>3028</v>
      </c>
      <c r="J3769" s="20" t="n">
        <v>10</v>
      </c>
      <c r="K3769" s="21" t="n">
        <f aca="false">J3769*D3769</f>
        <v>10</v>
      </c>
      <c r="L3769" s="22" t="n">
        <f aca="false">F3769*J3769</f>
        <v>298</v>
      </c>
      <c r="M3769" s="23" t="s">
        <v>18</v>
      </c>
      <c r="N3769" s="24"/>
    </row>
    <row r="3770" s="1" customFormat="true" ht="13.5" hidden="false" customHeight="false" outlineLevel="0" collapsed="false">
      <c r="A3770" s="3" t="n">
        <v>3768</v>
      </c>
      <c r="B3770" s="25" t="n">
        <v>9787535281432</v>
      </c>
      <c r="C3770" s="26" t="s">
        <v>4127</v>
      </c>
      <c r="D3770" s="3" t="n">
        <v>1</v>
      </c>
      <c r="E3770" s="27" t="s">
        <v>3961</v>
      </c>
      <c r="F3770" s="28" t="n">
        <v>29.8</v>
      </c>
      <c r="G3770" s="29" t="s">
        <v>21</v>
      </c>
      <c r="H3770" s="29" t="s">
        <v>4124</v>
      </c>
      <c r="I3770" s="69" t="s">
        <v>3028</v>
      </c>
      <c r="J3770" s="20" t="n">
        <v>10</v>
      </c>
      <c r="K3770" s="21" t="n">
        <f aca="false">J3770*D3770</f>
        <v>10</v>
      </c>
      <c r="L3770" s="22" t="n">
        <f aca="false">F3770*J3770</f>
        <v>298</v>
      </c>
      <c r="M3770" s="23" t="s">
        <v>18</v>
      </c>
      <c r="N3770" s="24"/>
    </row>
    <row r="3771" s="1" customFormat="true" ht="13.5" hidden="false" customHeight="false" outlineLevel="0" collapsed="false">
      <c r="A3771" s="3" t="n">
        <v>3769</v>
      </c>
      <c r="B3771" s="25" t="n">
        <v>9787550207813</v>
      </c>
      <c r="C3771" s="26" t="s">
        <v>4128</v>
      </c>
      <c r="D3771" s="29" t="n">
        <v>1</v>
      </c>
      <c r="E3771" s="27" t="s">
        <v>4129</v>
      </c>
      <c r="F3771" s="28" t="n">
        <v>49.8</v>
      </c>
      <c r="G3771" s="29" t="s">
        <v>305</v>
      </c>
      <c r="H3771" s="29" t="s">
        <v>4124</v>
      </c>
      <c r="I3771" s="69" t="s">
        <v>3028</v>
      </c>
      <c r="J3771" s="20" t="n">
        <v>10</v>
      </c>
      <c r="K3771" s="21" t="n">
        <f aca="false">J3771*D3771</f>
        <v>10</v>
      </c>
      <c r="L3771" s="22" t="n">
        <f aca="false">F3771*J3771</f>
        <v>498</v>
      </c>
      <c r="M3771" s="23" t="s">
        <v>18</v>
      </c>
      <c r="N3771" s="24"/>
    </row>
    <row r="3772" s="1" customFormat="true" ht="13.5" hidden="false" customHeight="false" outlineLevel="0" collapsed="false">
      <c r="A3772" s="3" t="n">
        <v>3770</v>
      </c>
      <c r="B3772" s="25" t="n">
        <v>9787212048532</v>
      </c>
      <c r="C3772" s="26" t="s">
        <v>4130</v>
      </c>
      <c r="D3772" s="29" t="n">
        <v>1</v>
      </c>
      <c r="E3772" s="27" t="s">
        <v>3097</v>
      </c>
      <c r="F3772" s="28" t="n">
        <v>29.9</v>
      </c>
      <c r="G3772" s="29" t="s">
        <v>353</v>
      </c>
      <c r="H3772" s="29" t="s">
        <v>4124</v>
      </c>
      <c r="I3772" s="69" t="s">
        <v>3028</v>
      </c>
      <c r="J3772" s="20" t="n">
        <v>10</v>
      </c>
      <c r="K3772" s="21" t="n">
        <f aca="false">J3772*D3772</f>
        <v>10</v>
      </c>
      <c r="L3772" s="22" t="n">
        <f aca="false">F3772*J3772</f>
        <v>299</v>
      </c>
      <c r="M3772" s="23" t="s">
        <v>18</v>
      </c>
      <c r="N3772" s="24"/>
    </row>
    <row r="3773" s="1" customFormat="true" ht="13.5" hidden="false" customHeight="false" outlineLevel="0" collapsed="false">
      <c r="A3773" s="3" t="n">
        <v>3771</v>
      </c>
      <c r="B3773" s="25" t="n">
        <v>9787553432786</v>
      </c>
      <c r="C3773" s="26" t="s">
        <v>4131</v>
      </c>
      <c r="D3773" s="29" t="n">
        <v>1</v>
      </c>
      <c r="E3773" s="27" t="s">
        <v>58</v>
      </c>
      <c r="F3773" s="28" t="n">
        <v>29.8</v>
      </c>
      <c r="G3773" s="41" t="s">
        <v>3476</v>
      </c>
      <c r="H3773" s="29" t="s">
        <v>4124</v>
      </c>
      <c r="I3773" s="69" t="s">
        <v>3028</v>
      </c>
      <c r="J3773" s="20" t="n">
        <v>10</v>
      </c>
      <c r="K3773" s="21" t="n">
        <f aca="false">J3773*D3773</f>
        <v>10</v>
      </c>
      <c r="L3773" s="22" t="n">
        <f aca="false">F3773*J3773</f>
        <v>298</v>
      </c>
      <c r="M3773" s="23" t="s">
        <v>18</v>
      </c>
      <c r="N3773" s="24"/>
    </row>
    <row r="3774" s="1" customFormat="true" ht="13.5" hidden="false" customHeight="false" outlineLevel="0" collapsed="false">
      <c r="A3774" s="3" t="n">
        <v>3772</v>
      </c>
      <c r="B3774" s="25" t="n">
        <v>9787227055143</v>
      </c>
      <c r="C3774" s="26" t="s">
        <v>4132</v>
      </c>
      <c r="D3774" s="29" t="n">
        <v>1</v>
      </c>
      <c r="E3774" s="27" t="s">
        <v>3992</v>
      </c>
      <c r="F3774" s="28" t="n">
        <v>29.8</v>
      </c>
      <c r="G3774" s="29" t="s">
        <v>1327</v>
      </c>
      <c r="H3774" s="29" t="s">
        <v>4124</v>
      </c>
      <c r="I3774" s="69" t="s">
        <v>3028</v>
      </c>
      <c r="J3774" s="20" t="n">
        <v>10</v>
      </c>
      <c r="K3774" s="21" t="n">
        <f aca="false">J3774*D3774</f>
        <v>10</v>
      </c>
      <c r="L3774" s="22" t="n">
        <f aca="false">F3774*J3774</f>
        <v>298</v>
      </c>
      <c r="M3774" s="23" t="s">
        <v>18</v>
      </c>
      <c r="N3774" s="24"/>
    </row>
    <row r="3775" s="1" customFormat="true" ht="13.5" hidden="false" customHeight="false" outlineLevel="0" collapsed="false">
      <c r="A3775" s="3" t="n">
        <v>3773</v>
      </c>
      <c r="B3775" s="38" t="n">
        <v>9787546919751</v>
      </c>
      <c r="C3775" s="39" t="s">
        <v>4133</v>
      </c>
      <c r="D3775" s="65" t="n">
        <v>1</v>
      </c>
      <c r="E3775" s="19" t="s">
        <v>349</v>
      </c>
      <c r="F3775" s="40" t="n">
        <v>29.8</v>
      </c>
      <c r="G3775" s="58" t="n">
        <v>42736</v>
      </c>
      <c r="H3775" s="41" t="s">
        <v>4124</v>
      </c>
      <c r="I3775" s="69" t="s">
        <v>3028</v>
      </c>
      <c r="J3775" s="20" t="n">
        <v>10</v>
      </c>
      <c r="K3775" s="21" t="n">
        <f aca="false">J3775*D3775</f>
        <v>10</v>
      </c>
      <c r="L3775" s="22" t="n">
        <f aca="false">F3775*J3775</f>
        <v>298</v>
      </c>
      <c r="M3775" s="23" t="s">
        <v>18</v>
      </c>
      <c r="N3775" s="24"/>
    </row>
    <row r="3776" s="1" customFormat="true" ht="13.5" hidden="false" customHeight="false" outlineLevel="0" collapsed="false">
      <c r="A3776" s="3" t="n">
        <v>3774</v>
      </c>
      <c r="B3776" s="25" t="n">
        <v>9787553470092</v>
      </c>
      <c r="C3776" s="26" t="s">
        <v>4134</v>
      </c>
      <c r="D3776" s="65" t="n">
        <v>1</v>
      </c>
      <c r="E3776" s="27" t="s">
        <v>391</v>
      </c>
      <c r="F3776" s="28" t="n">
        <v>29.8</v>
      </c>
      <c r="G3776" s="29" t="s">
        <v>392</v>
      </c>
      <c r="H3776" s="29" t="s">
        <v>4124</v>
      </c>
      <c r="I3776" s="69" t="s">
        <v>3028</v>
      </c>
      <c r="J3776" s="20" t="n">
        <v>10</v>
      </c>
      <c r="K3776" s="21" t="n">
        <f aca="false">J3776*D3776</f>
        <v>10</v>
      </c>
      <c r="L3776" s="22" t="n">
        <f aca="false">F3776*J3776</f>
        <v>298</v>
      </c>
      <c r="M3776" s="23" t="s">
        <v>18</v>
      </c>
      <c r="N3776" s="24"/>
    </row>
    <row r="3777" s="1" customFormat="true" ht="13.5" hidden="false" customHeight="false" outlineLevel="0" collapsed="false">
      <c r="A3777" s="3" t="n">
        <v>3775</v>
      </c>
      <c r="B3777" s="25" t="n">
        <v>9787516514382</v>
      </c>
      <c r="C3777" s="26" t="s">
        <v>4135</v>
      </c>
      <c r="D3777" s="29" t="n">
        <v>1</v>
      </c>
      <c r="E3777" s="27" t="s">
        <v>3461</v>
      </c>
      <c r="F3777" s="28" t="n">
        <v>29.8</v>
      </c>
      <c r="G3777" s="29" t="s">
        <v>1001</v>
      </c>
      <c r="H3777" s="29" t="s">
        <v>4124</v>
      </c>
      <c r="I3777" s="69" t="s">
        <v>3028</v>
      </c>
      <c r="J3777" s="20" t="n">
        <v>10</v>
      </c>
      <c r="K3777" s="21" t="n">
        <f aca="false">J3777*D3777</f>
        <v>10</v>
      </c>
      <c r="L3777" s="22" t="n">
        <f aca="false">F3777*J3777</f>
        <v>298</v>
      </c>
      <c r="M3777" s="23" t="s">
        <v>18</v>
      </c>
      <c r="N3777" s="24"/>
    </row>
    <row r="3778" s="1" customFormat="true" ht="13.5" hidden="false" customHeight="false" outlineLevel="0" collapsed="false">
      <c r="A3778" s="3" t="n">
        <v>3776</v>
      </c>
      <c r="B3778" s="25" t="n">
        <v>9787564068622</v>
      </c>
      <c r="C3778" s="26" t="s">
        <v>4136</v>
      </c>
      <c r="D3778" s="29" t="n">
        <v>1</v>
      </c>
      <c r="E3778" s="27" t="s">
        <v>344</v>
      </c>
      <c r="F3778" s="28" t="n">
        <v>29.8</v>
      </c>
      <c r="G3778" s="29" t="s">
        <v>3339</v>
      </c>
      <c r="H3778" s="29" t="s">
        <v>4124</v>
      </c>
      <c r="I3778" s="69" t="s">
        <v>3028</v>
      </c>
      <c r="J3778" s="20" t="n">
        <v>10</v>
      </c>
      <c r="K3778" s="21" t="n">
        <f aca="false">J3778*D3778</f>
        <v>10</v>
      </c>
      <c r="L3778" s="22" t="n">
        <f aca="false">F3778*J3778</f>
        <v>298</v>
      </c>
      <c r="M3778" s="23" t="s">
        <v>18</v>
      </c>
      <c r="N3778" s="24"/>
    </row>
    <row r="3779" s="1" customFormat="true" ht="24" hidden="false" customHeight="false" outlineLevel="0" collapsed="false">
      <c r="A3779" s="3" t="n">
        <v>3777</v>
      </c>
      <c r="B3779" s="21" t="n">
        <v>9787550914872</v>
      </c>
      <c r="C3779" s="61" t="s">
        <v>4137</v>
      </c>
      <c r="D3779" s="65" t="n">
        <v>1</v>
      </c>
      <c r="E3779" s="69" t="s">
        <v>112</v>
      </c>
      <c r="F3779" s="63" t="n">
        <v>23.8</v>
      </c>
      <c r="G3779" s="75" t="n">
        <v>2017.02</v>
      </c>
      <c r="H3779" s="67" t="s">
        <v>4124</v>
      </c>
      <c r="I3779" s="69" t="s">
        <v>3028</v>
      </c>
      <c r="J3779" s="65" t="n">
        <v>10</v>
      </c>
      <c r="K3779" s="21" t="n">
        <f aca="false">J3779*D3779</f>
        <v>10</v>
      </c>
      <c r="L3779" s="22" t="n">
        <f aca="false">F3779*J3779</f>
        <v>238</v>
      </c>
      <c r="M3779" s="67" t="s">
        <v>95</v>
      </c>
      <c r="N3779" s="24"/>
    </row>
    <row r="3780" s="1" customFormat="true" ht="13.5" hidden="false" customHeight="false" outlineLevel="0" collapsed="false">
      <c r="A3780" s="3" t="n">
        <v>3778</v>
      </c>
      <c r="B3780" s="25" t="n">
        <v>9787806743140</v>
      </c>
      <c r="C3780" s="26" t="s">
        <v>4138</v>
      </c>
      <c r="D3780" s="65" t="n">
        <v>1</v>
      </c>
      <c r="E3780" s="27" t="s">
        <v>4139</v>
      </c>
      <c r="F3780" s="28" t="n">
        <v>22</v>
      </c>
      <c r="G3780" s="29" t="s">
        <v>361</v>
      </c>
      <c r="H3780" s="29" t="s">
        <v>4124</v>
      </c>
      <c r="I3780" s="69" t="s">
        <v>3028</v>
      </c>
      <c r="J3780" s="20" t="n">
        <v>10</v>
      </c>
      <c r="K3780" s="21" t="n">
        <f aca="false">J3780*D3780</f>
        <v>10</v>
      </c>
      <c r="L3780" s="22" t="n">
        <f aca="false">F3780*J3780</f>
        <v>220</v>
      </c>
      <c r="M3780" s="23" t="s">
        <v>18</v>
      </c>
      <c r="N3780" s="24"/>
    </row>
    <row r="3781" s="1" customFormat="true" ht="13.5" hidden="false" customHeight="false" outlineLevel="0" collapsed="false">
      <c r="A3781" s="3" t="n">
        <v>3779</v>
      </c>
      <c r="B3781" s="25" t="n">
        <v>9787307110977</v>
      </c>
      <c r="C3781" s="26" t="s">
        <v>4140</v>
      </c>
      <c r="D3781" s="29" t="n">
        <v>1</v>
      </c>
      <c r="E3781" s="27" t="s">
        <v>1433</v>
      </c>
      <c r="F3781" s="28" t="n">
        <v>29.8</v>
      </c>
      <c r="G3781" s="29" t="s">
        <v>1327</v>
      </c>
      <c r="H3781" s="29" t="s">
        <v>4141</v>
      </c>
      <c r="I3781" s="69" t="s">
        <v>3028</v>
      </c>
      <c r="J3781" s="20" t="n">
        <v>10</v>
      </c>
      <c r="K3781" s="21" t="n">
        <f aca="false">J3781*D3781</f>
        <v>10</v>
      </c>
      <c r="L3781" s="22" t="n">
        <f aca="false">F3781*J3781</f>
        <v>298</v>
      </c>
      <c r="M3781" s="23" t="s">
        <v>18</v>
      </c>
      <c r="N3781" s="24"/>
    </row>
    <row r="3782" s="1" customFormat="true" ht="13.5" hidden="false" customHeight="false" outlineLevel="0" collapsed="false">
      <c r="A3782" s="3" t="n">
        <v>3780</v>
      </c>
      <c r="B3782" s="25" t="n">
        <v>9787802488021</v>
      </c>
      <c r="C3782" s="26" t="s">
        <v>4142</v>
      </c>
      <c r="D3782" s="29" t="n">
        <v>1</v>
      </c>
      <c r="E3782" s="27" t="s">
        <v>360</v>
      </c>
      <c r="F3782" s="28" t="n">
        <v>29.8</v>
      </c>
      <c r="G3782" s="29" t="s">
        <v>361</v>
      </c>
      <c r="H3782" s="29" t="s">
        <v>4141</v>
      </c>
      <c r="I3782" s="69" t="s">
        <v>3028</v>
      </c>
      <c r="J3782" s="20" t="n">
        <v>10</v>
      </c>
      <c r="K3782" s="21" t="n">
        <f aca="false">J3782*D3782</f>
        <v>10</v>
      </c>
      <c r="L3782" s="22" t="n">
        <f aca="false">F3782*J3782</f>
        <v>298</v>
      </c>
      <c r="M3782" s="23" t="s">
        <v>18</v>
      </c>
      <c r="N3782" s="24"/>
    </row>
    <row r="3783" s="1" customFormat="true" ht="13.5" hidden="false" customHeight="false" outlineLevel="0" collapsed="false">
      <c r="A3783" s="3" t="n">
        <v>3781</v>
      </c>
      <c r="B3783" s="25" t="n">
        <v>9787538580068</v>
      </c>
      <c r="C3783" s="26" t="s">
        <v>4143</v>
      </c>
      <c r="D3783" s="29" t="n">
        <v>1</v>
      </c>
      <c r="E3783" s="27" t="s">
        <v>20</v>
      </c>
      <c r="F3783" s="28" t="n">
        <v>39.8</v>
      </c>
      <c r="G3783" s="29" t="s">
        <v>800</v>
      </c>
      <c r="H3783" s="29" t="s">
        <v>4144</v>
      </c>
      <c r="I3783" s="69" t="s">
        <v>3028</v>
      </c>
      <c r="J3783" s="20" t="n">
        <v>10</v>
      </c>
      <c r="K3783" s="21" t="n">
        <f aca="false">J3783*D3783</f>
        <v>10</v>
      </c>
      <c r="L3783" s="22" t="n">
        <f aca="false">F3783*J3783</f>
        <v>398</v>
      </c>
      <c r="M3783" s="23" t="s">
        <v>18</v>
      </c>
      <c r="N3783" s="24"/>
    </row>
    <row r="3784" s="1" customFormat="true" ht="13.5" hidden="false" customHeight="false" outlineLevel="0" collapsed="false">
      <c r="A3784" s="3" t="n">
        <v>3782</v>
      </c>
      <c r="B3784" s="25" t="n">
        <v>9787546369402</v>
      </c>
      <c r="C3784" s="26" t="s">
        <v>4145</v>
      </c>
      <c r="D3784" s="29" t="n">
        <v>1</v>
      </c>
      <c r="E3784" s="27" t="s">
        <v>58</v>
      </c>
      <c r="F3784" s="28" t="n">
        <v>34.5</v>
      </c>
      <c r="G3784" s="29" t="s">
        <v>21</v>
      </c>
      <c r="H3784" s="29" t="s">
        <v>4144</v>
      </c>
      <c r="I3784" s="69" t="s">
        <v>3028</v>
      </c>
      <c r="J3784" s="20" t="n">
        <v>10</v>
      </c>
      <c r="K3784" s="21" t="n">
        <f aca="false">J3784*D3784</f>
        <v>10</v>
      </c>
      <c r="L3784" s="22" t="n">
        <f aca="false">F3784*J3784</f>
        <v>345</v>
      </c>
      <c r="M3784" s="23" t="s">
        <v>18</v>
      </c>
      <c r="N3784" s="24"/>
    </row>
    <row r="3785" s="1" customFormat="true" ht="13.5" hidden="false" customHeight="false" outlineLevel="0" collapsed="false">
      <c r="A3785" s="3" t="n">
        <v>3783</v>
      </c>
      <c r="B3785" s="25" t="n">
        <v>9787500090885</v>
      </c>
      <c r="C3785" s="26" t="s">
        <v>4146</v>
      </c>
      <c r="D3785" s="65" t="n">
        <v>1</v>
      </c>
      <c r="E3785" s="27" t="s">
        <v>882</v>
      </c>
      <c r="F3785" s="28" t="n">
        <v>32</v>
      </c>
      <c r="G3785" s="29" t="s">
        <v>1308</v>
      </c>
      <c r="H3785" s="29" t="s">
        <v>4144</v>
      </c>
      <c r="I3785" s="69" t="s">
        <v>3028</v>
      </c>
      <c r="J3785" s="20" t="n">
        <v>10</v>
      </c>
      <c r="K3785" s="21" t="n">
        <f aca="false">J3785*D3785</f>
        <v>10</v>
      </c>
      <c r="L3785" s="22" t="n">
        <f aca="false">F3785*J3785</f>
        <v>320</v>
      </c>
      <c r="M3785" s="23" t="s">
        <v>18</v>
      </c>
      <c r="N3785" s="24"/>
    </row>
    <row r="3786" s="1" customFormat="true" ht="13.5" hidden="false" customHeight="false" outlineLevel="0" collapsed="false">
      <c r="A3786" s="3" t="n">
        <v>3784</v>
      </c>
      <c r="B3786" s="25" t="n">
        <v>9787538534252</v>
      </c>
      <c r="C3786" s="26" t="s">
        <v>4147</v>
      </c>
      <c r="D3786" s="29" t="n">
        <v>1</v>
      </c>
      <c r="E3786" s="27" t="s">
        <v>20</v>
      </c>
      <c r="F3786" s="28" t="n">
        <v>29.8</v>
      </c>
      <c r="G3786" s="29" t="s">
        <v>1327</v>
      </c>
      <c r="H3786" s="29" t="s">
        <v>4144</v>
      </c>
      <c r="I3786" s="69" t="s">
        <v>3028</v>
      </c>
      <c r="J3786" s="20" t="n">
        <v>10</v>
      </c>
      <c r="K3786" s="21" t="n">
        <f aca="false">J3786*D3786</f>
        <v>10</v>
      </c>
      <c r="L3786" s="22" t="n">
        <f aca="false">F3786*J3786</f>
        <v>298</v>
      </c>
      <c r="M3786" s="23" t="s">
        <v>18</v>
      </c>
      <c r="N3786" s="24"/>
    </row>
    <row r="3787" s="1" customFormat="true" ht="13.5" hidden="false" customHeight="false" outlineLevel="0" collapsed="false">
      <c r="A3787" s="3" t="n">
        <v>3785</v>
      </c>
      <c r="B3787" s="25" t="n">
        <v>9787514310726</v>
      </c>
      <c r="C3787" s="26" t="s">
        <v>4148</v>
      </c>
      <c r="D3787" s="29" t="n">
        <v>1</v>
      </c>
      <c r="E3787" s="27" t="s">
        <v>658</v>
      </c>
      <c r="F3787" s="28" t="n">
        <v>29.8</v>
      </c>
      <c r="G3787" s="29" t="s">
        <v>48</v>
      </c>
      <c r="H3787" s="29" t="s">
        <v>4144</v>
      </c>
      <c r="I3787" s="69" t="s">
        <v>3028</v>
      </c>
      <c r="J3787" s="20" t="n">
        <v>10</v>
      </c>
      <c r="K3787" s="21" t="n">
        <f aca="false">J3787*D3787</f>
        <v>10</v>
      </c>
      <c r="L3787" s="22" t="n">
        <f aca="false">F3787*J3787</f>
        <v>298</v>
      </c>
      <c r="M3787" s="23" t="s">
        <v>18</v>
      </c>
      <c r="N3787" s="24"/>
    </row>
    <row r="3788" s="1" customFormat="true" ht="13.5" hidden="false" customHeight="false" outlineLevel="0" collapsed="false">
      <c r="A3788" s="3" t="n">
        <v>3786</v>
      </c>
      <c r="B3788" s="25" t="n">
        <v>9787565804953</v>
      </c>
      <c r="C3788" s="26" t="s">
        <v>4149</v>
      </c>
      <c r="D3788" s="29" t="n">
        <v>1</v>
      </c>
      <c r="E3788" s="27" t="s">
        <v>3547</v>
      </c>
      <c r="F3788" s="28" t="n">
        <v>29.8</v>
      </c>
      <c r="G3788" s="29" t="s">
        <v>1001</v>
      </c>
      <c r="H3788" s="29" t="s">
        <v>4144</v>
      </c>
      <c r="I3788" s="69" t="s">
        <v>3028</v>
      </c>
      <c r="J3788" s="20" t="n">
        <v>10</v>
      </c>
      <c r="K3788" s="21" t="n">
        <f aca="false">J3788*D3788</f>
        <v>10</v>
      </c>
      <c r="L3788" s="22" t="n">
        <f aca="false">F3788*J3788</f>
        <v>298</v>
      </c>
      <c r="M3788" s="23" t="s">
        <v>18</v>
      </c>
      <c r="N3788" s="24"/>
    </row>
    <row r="3789" s="1" customFormat="true" ht="13.5" hidden="false" customHeight="false" outlineLevel="0" collapsed="false">
      <c r="A3789" s="3" t="n">
        <v>3787</v>
      </c>
      <c r="B3789" s="25" t="n">
        <v>9787530869383</v>
      </c>
      <c r="C3789" s="26" t="s">
        <v>4150</v>
      </c>
      <c r="D3789" s="29" t="n">
        <v>1</v>
      </c>
      <c r="E3789" s="27" t="s">
        <v>3104</v>
      </c>
      <c r="F3789" s="28" t="n">
        <v>29.8</v>
      </c>
      <c r="G3789" s="29" t="s">
        <v>3091</v>
      </c>
      <c r="H3789" s="29" t="s">
        <v>4144</v>
      </c>
      <c r="I3789" s="69" t="s">
        <v>3028</v>
      </c>
      <c r="J3789" s="20" t="n">
        <v>10</v>
      </c>
      <c r="K3789" s="21" t="n">
        <f aca="false">J3789*D3789</f>
        <v>10</v>
      </c>
      <c r="L3789" s="22" t="n">
        <f aca="false">F3789*J3789</f>
        <v>298</v>
      </c>
      <c r="M3789" s="23" t="s">
        <v>18</v>
      </c>
      <c r="N3789" s="24"/>
    </row>
    <row r="3790" s="1" customFormat="true" ht="13.5" hidden="false" customHeight="false" outlineLevel="0" collapsed="false">
      <c r="A3790" s="3" t="n">
        <v>3788</v>
      </c>
      <c r="B3790" s="25" t="n">
        <v>9787307105980</v>
      </c>
      <c r="C3790" s="26" t="s">
        <v>4151</v>
      </c>
      <c r="D3790" s="29" t="n">
        <v>1</v>
      </c>
      <c r="E3790" s="27" t="s">
        <v>1433</v>
      </c>
      <c r="F3790" s="28" t="n">
        <v>29.8</v>
      </c>
      <c r="G3790" s="29" t="s">
        <v>3091</v>
      </c>
      <c r="H3790" s="29" t="s">
        <v>4144</v>
      </c>
      <c r="I3790" s="69" t="s">
        <v>3028</v>
      </c>
      <c r="J3790" s="20" t="n">
        <v>10</v>
      </c>
      <c r="K3790" s="21" t="n">
        <f aca="false">J3790*D3790</f>
        <v>10</v>
      </c>
      <c r="L3790" s="22" t="n">
        <f aca="false">F3790*J3790</f>
        <v>298</v>
      </c>
      <c r="M3790" s="23" t="s">
        <v>18</v>
      </c>
      <c r="N3790" s="24"/>
    </row>
    <row r="3791" s="1" customFormat="true" ht="24" hidden="false" customHeight="false" outlineLevel="0" collapsed="false">
      <c r="A3791" s="3" t="n">
        <v>3789</v>
      </c>
      <c r="B3791" s="77" t="n">
        <v>9787558500428</v>
      </c>
      <c r="C3791" s="101" t="s">
        <v>4152</v>
      </c>
      <c r="D3791" s="3" t="n">
        <v>1</v>
      </c>
      <c r="E3791" s="68" t="s">
        <v>337</v>
      </c>
      <c r="F3791" s="22" t="n">
        <v>28</v>
      </c>
      <c r="G3791" s="124" t="n">
        <v>2016.09</v>
      </c>
      <c r="H3791" s="67" t="s">
        <v>4144</v>
      </c>
      <c r="I3791" s="65" t="s">
        <v>3028</v>
      </c>
      <c r="J3791" s="66" t="n">
        <v>10</v>
      </c>
      <c r="K3791" s="21" t="n">
        <f aca="false">J3791*D3791</f>
        <v>10</v>
      </c>
      <c r="L3791" s="22" t="n">
        <f aca="false">F3791*J3791</f>
        <v>280</v>
      </c>
      <c r="M3791" s="67" t="s">
        <v>95</v>
      </c>
      <c r="N3791" s="24"/>
    </row>
    <row r="3792" s="1" customFormat="true" ht="13.5" hidden="false" customHeight="false" outlineLevel="0" collapsed="false">
      <c r="A3792" s="3" t="n">
        <v>3790</v>
      </c>
      <c r="B3792" s="38" t="n">
        <v>9787538562507</v>
      </c>
      <c r="C3792" s="39" t="s">
        <v>4153</v>
      </c>
      <c r="D3792" s="19" t="n">
        <v>1</v>
      </c>
      <c r="E3792" s="19" t="s">
        <v>337</v>
      </c>
      <c r="F3792" s="40" t="n">
        <v>26.8</v>
      </c>
      <c r="G3792" s="58" t="n">
        <v>42005</v>
      </c>
      <c r="H3792" s="41" t="s">
        <v>4144</v>
      </c>
      <c r="I3792" s="69" t="s">
        <v>3028</v>
      </c>
      <c r="J3792" s="20" t="n">
        <v>10</v>
      </c>
      <c r="K3792" s="21" t="n">
        <f aca="false">J3792*D3792</f>
        <v>10</v>
      </c>
      <c r="L3792" s="22" t="n">
        <f aca="false">F3792*J3792</f>
        <v>268</v>
      </c>
      <c r="M3792" s="23" t="s">
        <v>18</v>
      </c>
      <c r="N3792" s="24"/>
    </row>
    <row r="3793" s="1" customFormat="true" ht="13.5" hidden="false" customHeight="false" outlineLevel="0" collapsed="false">
      <c r="A3793" s="3" t="n">
        <v>3791</v>
      </c>
      <c r="B3793" s="38" t="n">
        <v>9787538562491</v>
      </c>
      <c r="C3793" s="39" t="s">
        <v>4154</v>
      </c>
      <c r="D3793" s="19" t="n">
        <v>1</v>
      </c>
      <c r="E3793" s="19" t="s">
        <v>337</v>
      </c>
      <c r="F3793" s="40" t="n">
        <v>26.8</v>
      </c>
      <c r="G3793" s="58" t="n">
        <v>42005</v>
      </c>
      <c r="H3793" s="41" t="s">
        <v>4144</v>
      </c>
      <c r="I3793" s="69" t="s">
        <v>3028</v>
      </c>
      <c r="J3793" s="20" t="n">
        <v>10</v>
      </c>
      <c r="K3793" s="21" t="n">
        <f aca="false">J3793*D3793</f>
        <v>10</v>
      </c>
      <c r="L3793" s="22" t="n">
        <f aca="false">F3793*J3793</f>
        <v>268</v>
      </c>
      <c r="M3793" s="23" t="s">
        <v>18</v>
      </c>
      <c r="N3793" s="24"/>
    </row>
    <row r="3794" s="1" customFormat="true" ht="13.5" hidden="false" customHeight="false" outlineLevel="0" collapsed="false">
      <c r="A3794" s="3" t="n">
        <v>3792</v>
      </c>
      <c r="B3794" s="38" t="n">
        <v>9787538569568</v>
      </c>
      <c r="C3794" s="39" t="s">
        <v>4155</v>
      </c>
      <c r="D3794" s="65" t="n">
        <v>1</v>
      </c>
      <c r="E3794" s="19" t="s">
        <v>337</v>
      </c>
      <c r="F3794" s="40" t="n">
        <v>21.8</v>
      </c>
      <c r="G3794" s="58" t="n">
        <v>42125</v>
      </c>
      <c r="H3794" s="41" t="s">
        <v>4144</v>
      </c>
      <c r="I3794" s="69" t="s">
        <v>3028</v>
      </c>
      <c r="J3794" s="20" t="n">
        <v>10</v>
      </c>
      <c r="K3794" s="21" t="n">
        <f aca="false">J3794*D3794</f>
        <v>10</v>
      </c>
      <c r="L3794" s="22" t="n">
        <f aca="false">F3794*J3794</f>
        <v>218</v>
      </c>
      <c r="M3794" s="23" t="s">
        <v>18</v>
      </c>
      <c r="N3794" s="24"/>
    </row>
    <row r="3795" s="1" customFormat="true" ht="13.5" hidden="false" customHeight="false" outlineLevel="0" collapsed="false">
      <c r="A3795" s="3" t="n">
        <v>3793</v>
      </c>
      <c r="B3795" s="38" t="n">
        <v>9787540129798</v>
      </c>
      <c r="C3795" s="39" t="s">
        <v>4156</v>
      </c>
      <c r="D3795" s="19" t="n">
        <v>1</v>
      </c>
      <c r="E3795" s="19" t="s">
        <v>383</v>
      </c>
      <c r="F3795" s="40" t="n">
        <v>12.5</v>
      </c>
      <c r="G3795" s="41" t="s">
        <v>110</v>
      </c>
      <c r="H3795" s="41" t="s">
        <v>4144</v>
      </c>
      <c r="I3795" s="69" t="s">
        <v>3028</v>
      </c>
      <c r="J3795" s="65" t="n">
        <v>10</v>
      </c>
      <c r="K3795" s="21" t="n">
        <f aca="false">J3795*D3795</f>
        <v>10</v>
      </c>
      <c r="L3795" s="22" t="n">
        <f aca="false">F3795*J3795</f>
        <v>125</v>
      </c>
      <c r="M3795" s="41" t="s">
        <v>34</v>
      </c>
      <c r="N3795" s="24"/>
    </row>
    <row r="3796" s="1" customFormat="true" ht="13.5" hidden="false" customHeight="false" outlineLevel="0" collapsed="false">
      <c r="A3796" s="3" t="n">
        <v>3794</v>
      </c>
      <c r="B3796" s="25" t="n">
        <v>9787538662160</v>
      </c>
      <c r="C3796" s="26" t="s">
        <v>4157</v>
      </c>
      <c r="D3796" s="3" t="n">
        <v>1</v>
      </c>
      <c r="E3796" s="27" t="s">
        <v>407</v>
      </c>
      <c r="F3796" s="28" t="n">
        <v>29.8</v>
      </c>
      <c r="G3796" s="29" t="s">
        <v>353</v>
      </c>
      <c r="H3796" s="29" t="s">
        <v>4158</v>
      </c>
      <c r="I3796" s="69" t="s">
        <v>3028</v>
      </c>
      <c r="J3796" s="20" t="n">
        <v>10</v>
      </c>
      <c r="K3796" s="21" t="n">
        <f aca="false">J3796*D3796</f>
        <v>10</v>
      </c>
      <c r="L3796" s="22" t="n">
        <f aca="false">F3796*J3796</f>
        <v>298</v>
      </c>
      <c r="M3796" s="23" t="s">
        <v>18</v>
      </c>
      <c r="N3796" s="24"/>
    </row>
    <row r="3797" s="1" customFormat="true" ht="13.5" hidden="false" customHeight="false" outlineLevel="0" collapsed="false">
      <c r="A3797" s="3" t="n">
        <v>3795</v>
      </c>
      <c r="B3797" s="25" t="n">
        <v>9787538662160</v>
      </c>
      <c r="C3797" s="26" t="s">
        <v>4159</v>
      </c>
      <c r="D3797" s="3" t="n">
        <v>1</v>
      </c>
      <c r="E3797" s="27" t="s">
        <v>407</v>
      </c>
      <c r="F3797" s="28" t="n">
        <v>29.8</v>
      </c>
      <c r="G3797" s="29" t="s">
        <v>353</v>
      </c>
      <c r="H3797" s="29" t="s">
        <v>4158</v>
      </c>
      <c r="I3797" s="69" t="s">
        <v>3028</v>
      </c>
      <c r="J3797" s="20" t="n">
        <v>10</v>
      </c>
      <c r="K3797" s="21" t="n">
        <f aca="false">J3797*D3797</f>
        <v>10</v>
      </c>
      <c r="L3797" s="22" t="n">
        <f aca="false">F3797*J3797</f>
        <v>298</v>
      </c>
      <c r="M3797" s="23" t="s">
        <v>18</v>
      </c>
      <c r="N3797" s="24"/>
    </row>
    <row r="3798" s="1" customFormat="true" ht="13.5" hidden="false" customHeight="false" outlineLevel="0" collapsed="false">
      <c r="A3798" s="3" t="n">
        <v>3796</v>
      </c>
      <c r="B3798" s="38" t="n">
        <v>9787802184466</v>
      </c>
      <c r="C3798" s="39" t="s">
        <v>4160</v>
      </c>
      <c r="D3798" s="3" t="n">
        <v>1</v>
      </c>
      <c r="E3798" s="19" t="s">
        <v>4161</v>
      </c>
      <c r="F3798" s="40" t="n">
        <v>50</v>
      </c>
      <c r="G3798" s="41" t="s">
        <v>3476</v>
      </c>
      <c r="H3798" s="41" t="s">
        <v>4158</v>
      </c>
      <c r="I3798" s="65" t="s">
        <v>3028</v>
      </c>
      <c r="J3798" s="74" t="n">
        <v>10</v>
      </c>
      <c r="K3798" s="21" t="n">
        <f aca="false">J3798*D3798</f>
        <v>10</v>
      </c>
      <c r="L3798" s="22" t="n">
        <f aca="false">F3798*J3798</f>
        <v>500</v>
      </c>
      <c r="M3798" s="41" t="s">
        <v>34</v>
      </c>
      <c r="N3798" s="24"/>
    </row>
    <row r="3799" s="1" customFormat="true" ht="13.5" hidden="false" customHeight="false" outlineLevel="0" collapsed="false">
      <c r="A3799" s="3" t="n">
        <v>3797</v>
      </c>
      <c r="B3799" s="38" t="n">
        <v>9787802184459</v>
      </c>
      <c r="C3799" s="39" t="s">
        <v>4162</v>
      </c>
      <c r="D3799" s="3" t="n">
        <v>1</v>
      </c>
      <c r="E3799" s="19" t="s">
        <v>4161</v>
      </c>
      <c r="F3799" s="40" t="n">
        <v>46</v>
      </c>
      <c r="G3799" s="41" t="s">
        <v>3476</v>
      </c>
      <c r="H3799" s="41" t="s">
        <v>4158</v>
      </c>
      <c r="I3799" s="65" t="s">
        <v>3028</v>
      </c>
      <c r="J3799" s="74" t="n">
        <v>10</v>
      </c>
      <c r="K3799" s="21" t="n">
        <f aca="false">J3799*D3799</f>
        <v>10</v>
      </c>
      <c r="L3799" s="22" t="n">
        <f aca="false">F3799*J3799</f>
        <v>460</v>
      </c>
      <c r="M3799" s="41" t="s">
        <v>34</v>
      </c>
      <c r="N3799" s="24"/>
    </row>
    <row r="3800" s="1" customFormat="true" ht="13.5" hidden="false" customHeight="false" outlineLevel="0" collapsed="false">
      <c r="A3800" s="3" t="n">
        <v>3798</v>
      </c>
      <c r="B3800" s="38" t="n">
        <v>9787802184428</v>
      </c>
      <c r="C3800" s="39" t="s">
        <v>4163</v>
      </c>
      <c r="D3800" s="3" t="n">
        <v>1</v>
      </c>
      <c r="E3800" s="19" t="s">
        <v>4161</v>
      </c>
      <c r="F3800" s="40" t="n">
        <v>46</v>
      </c>
      <c r="G3800" s="41" t="s">
        <v>3476</v>
      </c>
      <c r="H3800" s="41" t="s">
        <v>4158</v>
      </c>
      <c r="I3800" s="65" t="s">
        <v>3028</v>
      </c>
      <c r="J3800" s="74" t="n">
        <v>10</v>
      </c>
      <c r="K3800" s="21" t="n">
        <f aca="false">J3800*D3800</f>
        <v>10</v>
      </c>
      <c r="L3800" s="22" t="n">
        <f aca="false">F3800*J3800</f>
        <v>460</v>
      </c>
      <c r="M3800" s="41" t="s">
        <v>34</v>
      </c>
      <c r="N3800" s="24"/>
    </row>
    <row r="3801" s="1" customFormat="true" ht="13.5" hidden="false" customHeight="false" outlineLevel="0" collapsed="false">
      <c r="A3801" s="3" t="n">
        <v>3799</v>
      </c>
      <c r="B3801" s="38" t="n">
        <v>9787802184435</v>
      </c>
      <c r="C3801" s="39" t="s">
        <v>4164</v>
      </c>
      <c r="D3801" s="3" t="n">
        <v>1</v>
      </c>
      <c r="E3801" s="19" t="s">
        <v>4161</v>
      </c>
      <c r="F3801" s="40" t="n">
        <v>45</v>
      </c>
      <c r="G3801" s="41" t="s">
        <v>3476</v>
      </c>
      <c r="H3801" s="41" t="s">
        <v>4158</v>
      </c>
      <c r="I3801" s="65" t="s">
        <v>3028</v>
      </c>
      <c r="J3801" s="74" t="n">
        <v>10</v>
      </c>
      <c r="K3801" s="21" t="n">
        <f aca="false">J3801*D3801</f>
        <v>10</v>
      </c>
      <c r="L3801" s="22" t="n">
        <f aca="false">F3801*J3801</f>
        <v>450</v>
      </c>
      <c r="M3801" s="41" t="s">
        <v>34</v>
      </c>
      <c r="N3801" s="24"/>
    </row>
    <row r="3802" s="1" customFormat="true" ht="13.5" hidden="false" customHeight="false" outlineLevel="0" collapsed="false">
      <c r="A3802" s="3" t="n">
        <v>3800</v>
      </c>
      <c r="B3802" s="25" t="n">
        <v>9787538869750</v>
      </c>
      <c r="C3802" s="26" t="s">
        <v>4165</v>
      </c>
      <c r="D3802" s="29" t="n">
        <v>1</v>
      </c>
      <c r="E3802" s="27" t="s">
        <v>4166</v>
      </c>
      <c r="F3802" s="28" t="n">
        <v>45</v>
      </c>
      <c r="G3802" s="29" t="s">
        <v>4167</v>
      </c>
      <c r="H3802" s="29" t="s">
        <v>4158</v>
      </c>
      <c r="I3802" s="69" t="s">
        <v>3028</v>
      </c>
      <c r="J3802" s="20" t="n">
        <v>10</v>
      </c>
      <c r="K3802" s="21" t="n">
        <f aca="false">J3802*D3802</f>
        <v>10</v>
      </c>
      <c r="L3802" s="22" t="n">
        <f aca="false">F3802*J3802</f>
        <v>450</v>
      </c>
      <c r="M3802" s="23" t="s">
        <v>18</v>
      </c>
      <c r="N3802" s="24"/>
    </row>
    <row r="3803" s="1" customFormat="true" ht="13.5" hidden="false" customHeight="false" outlineLevel="0" collapsed="false">
      <c r="A3803" s="3" t="n">
        <v>3801</v>
      </c>
      <c r="B3803" s="38" t="n">
        <v>9787802184404</v>
      </c>
      <c r="C3803" s="39" t="s">
        <v>4168</v>
      </c>
      <c r="D3803" s="3" t="n">
        <v>1</v>
      </c>
      <c r="E3803" s="19" t="s">
        <v>4161</v>
      </c>
      <c r="F3803" s="40" t="n">
        <v>40</v>
      </c>
      <c r="G3803" s="41" t="s">
        <v>3476</v>
      </c>
      <c r="H3803" s="41" t="s">
        <v>4158</v>
      </c>
      <c r="I3803" s="65" t="s">
        <v>3028</v>
      </c>
      <c r="J3803" s="74" t="n">
        <v>10</v>
      </c>
      <c r="K3803" s="21" t="n">
        <f aca="false">J3803*D3803</f>
        <v>10</v>
      </c>
      <c r="L3803" s="22" t="n">
        <f aca="false">F3803*J3803</f>
        <v>400</v>
      </c>
      <c r="M3803" s="41" t="s">
        <v>34</v>
      </c>
      <c r="N3803" s="24"/>
    </row>
    <row r="3804" s="1" customFormat="true" ht="13.5" hidden="false" customHeight="false" outlineLevel="0" collapsed="false">
      <c r="A3804" s="3" t="n">
        <v>3802</v>
      </c>
      <c r="B3804" s="25" t="n">
        <v>9787538554458</v>
      </c>
      <c r="C3804" s="26" t="s">
        <v>4169</v>
      </c>
      <c r="D3804" s="65" t="n">
        <v>1</v>
      </c>
      <c r="E3804" s="27" t="s">
        <v>20</v>
      </c>
      <c r="F3804" s="28" t="n">
        <v>39.8</v>
      </c>
      <c r="G3804" s="29" t="s">
        <v>3197</v>
      </c>
      <c r="H3804" s="29" t="s">
        <v>4158</v>
      </c>
      <c r="I3804" s="69" t="s">
        <v>3028</v>
      </c>
      <c r="J3804" s="20" t="n">
        <v>10</v>
      </c>
      <c r="K3804" s="21" t="n">
        <f aca="false">J3804*D3804</f>
        <v>10</v>
      </c>
      <c r="L3804" s="22" t="n">
        <f aca="false">F3804*J3804</f>
        <v>398</v>
      </c>
      <c r="M3804" s="23" t="s">
        <v>18</v>
      </c>
      <c r="N3804" s="24"/>
    </row>
    <row r="3805" s="1" customFormat="true" ht="13.5" hidden="false" customHeight="false" outlineLevel="0" collapsed="false">
      <c r="A3805" s="3" t="n">
        <v>3803</v>
      </c>
      <c r="B3805" s="38" t="n">
        <v>9787802184411</v>
      </c>
      <c r="C3805" s="39" t="s">
        <v>4170</v>
      </c>
      <c r="D3805" s="3" t="n">
        <v>1</v>
      </c>
      <c r="E3805" s="19" t="s">
        <v>4161</v>
      </c>
      <c r="F3805" s="40" t="n">
        <v>38</v>
      </c>
      <c r="G3805" s="41" t="s">
        <v>3476</v>
      </c>
      <c r="H3805" s="41" t="s">
        <v>4158</v>
      </c>
      <c r="I3805" s="65" t="s">
        <v>3028</v>
      </c>
      <c r="J3805" s="74" t="n">
        <v>10</v>
      </c>
      <c r="K3805" s="21" t="n">
        <f aca="false">J3805*D3805</f>
        <v>10</v>
      </c>
      <c r="L3805" s="22" t="n">
        <f aca="false">F3805*J3805</f>
        <v>380</v>
      </c>
      <c r="M3805" s="41" t="s">
        <v>34</v>
      </c>
      <c r="N3805" s="24"/>
    </row>
    <row r="3806" s="1" customFormat="true" ht="13.5" hidden="false" customHeight="false" outlineLevel="0" collapsed="false">
      <c r="A3806" s="3" t="n">
        <v>3804</v>
      </c>
      <c r="B3806" s="38" t="n">
        <v>9787802184442</v>
      </c>
      <c r="C3806" s="39" t="s">
        <v>4171</v>
      </c>
      <c r="D3806" s="3" t="n">
        <v>1</v>
      </c>
      <c r="E3806" s="19" t="s">
        <v>4161</v>
      </c>
      <c r="F3806" s="40" t="n">
        <v>35</v>
      </c>
      <c r="G3806" s="41" t="s">
        <v>3476</v>
      </c>
      <c r="H3806" s="41" t="s">
        <v>4158</v>
      </c>
      <c r="I3806" s="65" t="s">
        <v>3028</v>
      </c>
      <c r="J3806" s="74" t="n">
        <v>10</v>
      </c>
      <c r="K3806" s="21" t="n">
        <f aca="false">J3806*D3806</f>
        <v>10</v>
      </c>
      <c r="L3806" s="22" t="n">
        <f aca="false">F3806*J3806</f>
        <v>350</v>
      </c>
      <c r="M3806" s="41" t="s">
        <v>34</v>
      </c>
      <c r="N3806" s="24"/>
    </row>
    <row r="3807" s="1" customFormat="true" ht="13.5" hidden="false" customHeight="false" outlineLevel="0" collapsed="false">
      <c r="A3807" s="3" t="n">
        <v>3805</v>
      </c>
      <c r="B3807" s="38" t="n">
        <v>9787542417732</v>
      </c>
      <c r="C3807" s="39" t="s">
        <v>4172</v>
      </c>
      <c r="D3807" s="19" t="n">
        <v>1</v>
      </c>
      <c r="E3807" s="19" t="s">
        <v>427</v>
      </c>
      <c r="F3807" s="40" t="n">
        <v>29.8</v>
      </c>
      <c r="G3807" s="41" t="s">
        <v>188</v>
      </c>
      <c r="H3807" s="41" t="s">
        <v>4158</v>
      </c>
      <c r="I3807" s="69" t="s">
        <v>3028</v>
      </c>
      <c r="J3807" s="65" t="n">
        <v>10</v>
      </c>
      <c r="K3807" s="21" t="n">
        <f aca="false">J3807*D3807</f>
        <v>10</v>
      </c>
      <c r="L3807" s="22" t="n">
        <f aca="false">F3807*J3807</f>
        <v>298</v>
      </c>
      <c r="M3807" s="41" t="s">
        <v>34</v>
      </c>
      <c r="N3807" s="24"/>
    </row>
    <row r="3808" s="1" customFormat="true" ht="13.5" hidden="false" customHeight="false" outlineLevel="0" collapsed="false">
      <c r="A3808" s="3" t="n">
        <v>3806</v>
      </c>
      <c r="B3808" s="25" t="n">
        <v>9787553431970</v>
      </c>
      <c r="C3808" s="26" t="s">
        <v>4173</v>
      </c>
      <c r="D3808" s="29" t="n">
        <v>1</v>
      </c>
      <c r="E3808" s="27" t="s">
        <v>58</v>
      </c>
      <c r="F3808" s="28" t="n">
        <v>29.8</v>
      </c>
      <c r="G3808" s="41" t="s">
        <v>3476</v>
      </c>
      <c r="H3808" s="29" t="s">
        <v>4158</v>
      </c>
      <c r="I3808" s="69" t="s">
        <v>3028</v>
      </c>
      <c r="J3808" s="20" t="n">
        <v>10</v>
      </c>
      <c r="K3808" s="21" t="n">
        <f aca="false">J3808*D3808</f>
        <v>10</v>
      </c>
      <c r="L3808" s="22" t="n">
        <f aca="false">F3808*J3808</f>
        <v>298</v>
      </c>
      <c r="M3808" s="23" t="s">
        <v>18</v>
      </c>
      <c r="N3808" s="24"/>
    </row>
    <row r="3809" s="1" customFormat="true" ht="13.5" hidden="false" customHeight="false" outlineLevel="0" collapsed="false">
      <c r="A3809" s="3" t="n">
        <v>3807</v>
      </c>
      <c r="B3809" s="25" t="n">
        <v>9787553431697</v>
      </c>
      <c r="C3809" s="26" t="s">
        <v>4174</v>
      </c>
      <c r="D3809" s="29" t="n">
        <v>1</v>
      </c>
      <c r="E3809" s="27" t="s">
        <v>58</v>
      </c>
      <c r="F3809" s="28" t="n">
        <v>29.8</v>
      </c>
      <c r="G3809" s="41" t="s">
        <v>3476</v>
      </c>
      <c r="H3809" s="29" t="s">
        <v>4158</v>
      </c>
      <c r="I3809" s="69" t="s">
        <v>3028</v>
      </c>
      <c r="J3809" s="20" t="n">
        <v>10</v>
      </c>
      <c r="K3809" s="21" t="n">
        <f aca="false">J3809*D3809</f>
        <v>10</v>
      </c>
      <c r="L3809" s="22" t="n">
        <f aca="false">F3809*J3809</f>
        <v>298</v>
      </c>
      <c r="M3809" s="23" t="s">
        <v>18</v>
      </c>
      <c r="N3809" s="24"/>
    </row>
    <row r="3810" s="1" customFormat="true" ht="13.5" hidden="false" customHeight="false" outlineLevel="0" collapsed="false">
      <c r="A3810" s="3" t="n">
        <v>3808</v>
      </c>
      <c r="B3810" s="25" t="n">
        <v>9787538550221</v>
      </c>
      <c r="C3810" s="26" t="s">
        <v>4175</v>
      </c>
      <c r="D3810" s="29" t="n">
        <v>1</v>
      </c>
      <c r="E3810" s="27" t="s">
        <v>20</v>
      </c>
      <c r="F3810" s="28" t="n">
        <v>29.8</v>
      </c>
      <c r="G3810" s="41" t="s">
        <v>3476</v>
      </c>
      <c r="H3810" s="29" t="s">
        <v>4158</v>
      </c>
      <c r="I3810" s="69" t="s">
        <v>3028</v>
      </c>
      <c r="J3810" s="20" t="n">
        <v>10</v>
      </c>
      <c r="K3810" s="21" t="n">
        <f aca="false">J3810*D3810</f>
        <v>10</v>
      </c>
      <c r="L3810" s="22" t="n">
        <f aca="false">F3810*J3810</f>
        <v>298</v>
      </c>
      <c r="M3810" s="23" t="s">
        <v>18</v>
      </c>
      <c r="N3810" s="24"/>
    </row>
    <row r="3811" s="1" customFormat="true" ht="13.5" hidden="false" customHeight="false" outlineLevel="0" collapsed="false">
      <c r="A3811" s="3" t="n">
        <v>3809</v>
      </c>
      <c r="B3811" s="25" t="n">
        <v>9787538544244</v>
      </c>
      <c r="C3811" s="26" t="s">
        <v>4176</v>
      </c>
      <c r="D3811" s="29" t="n">
        <v>1</v>
      </c>
      <c r="E3811" s="27" t="s">
        <v>20</v>
      </c>
      <c r="F3811" s="28" t="n">
        <v>29.8</v>
      </c>
      <c r="G3811" s="29" t="s">
        <v>1327</v>
      </c>
      <c r="H3811" s="29" t="s">
        <v>4158</v>
      </c>
      <c r="I3811" s="69" t="s">
        <v>3028</v>
      </c>
      <c r="J3811" s="20" t="n">
        <v>10</v>
      </c>
      <c r="K3811" s="21" t="n">
        <f aca="false">J3811*D3811</f>
        <v>10</v>
      </c>
      <c r="L3811" s="22" t="n">
        <f aca="false">F3811*J3811</f>
        <v>298</v>
      </c>
      <c r="M3811" s="23" t="s">
        <v>18</v>
      </c>
      <c r="N3811" s="24"/>
    </row>
    <row r="3812" s="1" customFormat="true" ht="13.5" hidden="false" customHeight="false" outlineLevel="0" collapsed="false">
      <c r="A3812" s="3" t="n">
        <v>3810</v>
      </c>
      <c r="B3812" s="25" t="n">
        <v>9787549321728</v>
      </c>
      <c r="C3812" s="26" t="s">
        <v>4177</v>
      </c>
      <c r="D3812" s="65" t="n">
        <v>1</v>
      </c>
      <c r="E3812" s="27" t="s">
        <v>578</v>
      </c>
      <c r="F3812" s="28" t="n">
        <v>29.8</v>
      </c>
      <c r="G3812" s="29" t="s">
        <v>3649</v>
      </c>
      <c r="H3812" s="29" t="s">
        <v>4158</v>
      </c>
      <c r="I3812" s="69" t="s">
        <v>3028</v>
      </c>
      <c r="J3812" s="20" t="n">
        <v>10</v>
      </c>
      <c r="K3812" s="21" t="n">
        <f aca="false">J3812*D3812</f>
        <v>10</v>
      </c>
      <c r="L3812" s="22" t="n">
        <f aca="false">F3812*J3812</f>
        <v>298</v>
      </c>
      <c r="M3812" s="23" t="s">
        <v>18</v>
      </c>
      <c r="N3812" s="24"/>
    </row>
    <row r="3813" s="1" customFormat="true" ht="13.5" hidden="false" customHeight="false" outlineLevel="0" collapsed="false">
      <c r="A3813" s="3" t="n">
        <v>3811</v>
      </c>
      <c r="B3813" s="25" t="n">
        <v>9787553431680</v>
      </c>
      <c r="C3813" s="26" t="s">
        <v>4178</v>
      </c>
      <c r="D3813" s="29" t="n">
        <v>1</v>
      </c>
      <c r="E3813" s="27" t="s">
        <v>58</v>
      </c>
      <c r="F3813" s="28" t="n">
        <v>29.8</v>
      </c>
      <c r="G3813" s="41" t="s">
        <v>3476</v>
      </c>
      <c r="H3813" s="29" t="s">
        <v>4158</v>
      </c>
      <c r="I3813" s="69" t="s">
        <v>3028</v>
      </c>
      <c r="J3813" s="20" t="n">
        <v>10</v>
      </c>
      <c r="K3813" s="21" t="n">
        <f aca="false">J3813*D3813</f>
        <v>10</v>
      </c>
      <c r="L3813" s="22" t="n">
        <f aca="false">F3813*J3813</f>
        <v>298</v>
      </c>
      <c r="M3813" s="23" t="s">
        <v>18</v>
      </c>
      <c r="N3813" s="24"/>
    </row>
    <row r="3814" s="1" customFormat="true" ht="13.5" hidden="false" customHeight="false" outlineLevel="0" collapsed="false">
      <c r="A3814" s="3" t="n">
        <v>3812</v>
      </c>
      <c r="B3814" s="25" t="n">
        <v>9787565816420</v>
      </c>
      <c r="C3814" s="26" t="s">
        <v>4179</v>
      </c>
      <c r="D3814" s="29" t="n">
        <v>1</v>
      </c>
      <c r="E3814" s="27" t="s">
        <v>3081</v>
      </c>
      <c r="F3814" s="28" t="n">
        <v>29.8</v>
      </c>
      <c r="G3814" s="29" t="s">
        <v>392</v>
      </c>
      <c r="H3814" s="29" t="s">
        <v>4158</v>
      </c>
      <c r="I3814" s="69" t="s">
        <v>3028</v>
      </c>
      <c r="J3814" s="20" t="n">
        <v>10</v>
      </c>
      <c r="K3814" s="21" t="n">
        <f aca="false">J3814*D3814</f>
        <v>10</v>
      </c>
      <c r="L3814" s="22" t="n">
        <f aca="false">F3814*J3814</f>
        <v>298</v>
      </c>
      <c r="M3814" s="23" t="s">
        <v>18</v>
      </c>
      <c r="N3814" s="24"/>
    </row>
    <row r="3815" s="1" customFormat="true" ht="13.5" hidden="false" customHeight="false" outlineLevel="0" collapsed="false">
      <c r="A3815" s="3" t="n">
        <v>3813</v>
      </c>
      <c r="B3815" s="25" t="n">
        <v>9787212051174</v>
      </c>
      <c r="C3815" s="26" t="s">
        <v>4180</v>
      </c>
      <c r="D3815" s="29" t="n">
        <v>1</v>
      </c>
      <c r="E3815" s="27" t="s">
        <v>3097</v>
      </c>
      <c r="F3815" s="28" t="n">
        <v>29.8</v>
      </c>
      <c r="G3815" s="29" t="s">
        <v>353</v>
      </c>
      <c r="H3815" s="29" t="s">
        <v>4158</v>
      </c>
      <c r="I3815" s="69" t="s">
        <v>3028</v>
      </c>
      <c r="J3815" s="20" t="n">
        <v>10</v>
      </c>
      <c r="K3815" s="21" t="n">
        <f aca="false">J3815*D3815</f>
        <v>10</v>
      </c>
      <c r="L3815" s="22" t="n">
        <f aca="false">F3815*J3815</f>
        <v>298</v>
      </c>
      <c r="M3815" s="23" t="s">
        <v>18</v>
      </c>
      <c r="N3815" s="24"/>
    </row>
    <row r="3816" s="1" customFormat="true" ht="13.5" hidden="false" customHeight="false" outlineLevel="0" collapsed="false">
      <c r="A3816" s="3" t="n">
        <v>3814</v>
      </c>
      <c r="B3816" s="25" t="n">
        <v>9787212049225</v>
      </c>
      <c r="C3816" s="26" t="s">
        <v>4181</v>
      </c>
      <c r="D3816" s="29" t="n">
        <v>1</v>
      </c>
      <c r="E3816" s="27" t="s">
        <v>3097</v>
      </c>
      <c r="F3816" s="28" t="n">
        <v>29.8</v>
      </c>
      <c r="G3816" s="29" t="s">
        <v>353</v>
      </c>
      <c r="H3816" s="29" t="s">
        <v>4158</v>
      </c>
      <c r="I3816" s="69" t="s">
        <v>3028</v>
      </c>
      <c r="J3816" s="20" t="n">
        <v>10</v>
      </c>
      <c r="K3816" s="21" t="n">
        <f aca="false">J3816*D3816</f>
        <v>10</v>
      </c>
      <c r="L3816" s="22" t="n">
        <f aca="false">F3816*J3816</f>
        <v>298</v>
      </c>
      <c r="M3816" s="23" t="s">
        <v>18</v>
      </c>
      <c r="N3816" s="24"/>
    </row>
    <row r="3817" s="1" customFormat="true" ht="13.5" hidden="false" customHeight="false" outlineLevel="0" collapsed="false">
      <c r="A3817" s="3" t="n">
        <v>3815</v>
      </c>
      <c r="B3817" s="25" t="n">
        <v>9787212049324</v>
      </c>
      <c r="C3817" s="26" t="s">
        <v>4182</v>
      </c>
      <c r="D3817" s="29" t="n">
        <v>1</v>
      </c>
      <c r="E3817" s="27" t="s">
        <v>3097</v>
      </c>
      <c r="F3817" s="28" t="n">
        <v>29.8</v>
      </c>
      <c r="G3817" s="29" t="s">
        <v>353</v>
      </c>
      <c r="H3817" s="29" t="s">
        <v>4158</v>
      </c>
      <c r="I3817" s="69" t="s">
        <v>3028</v>
      </c>
      <c r="J3817" s="20" t="n">
        <v>10</v>
      </c>
      <c r="K3817" s="21" t="n">
        <f aca="false">J3817*D3817</f>
        <v>10</v>
      </c>
      <c r="L3817" s="22" t="n">
        <f aca="false">F3817*J3817</f>
        <v>298</v>
      </c>
      <c r="M3817" s="23" t="s">
        <v>18</v>
      </c>
      <c r="N3817" s="24"/>
    </row>
    <row r="3818" s="1" customFormat="true" ht="13.5" hidden="false" customHeight="false" outlineLevel="0" collapsed="false">
      <c r="A3818" s="3" t="n">
        <v>3816</v>
      </c>
      <c r="B3818" s="25" t="n">
        <v>9787212064204</v>
      </c>
      <c r="C3818" s="26" t="s">
        <v>4183</v>
      </c>
      <c r="D3818" s="29" t="n">
        <v>1</v>
      </c>
      <c r="E3818" s="27" t="s">
        <v>3097</v>
      </c>
      <c r="F3818" s="28" t="n">
        <v>29.8</v>
      </c>
      <c r="G3818" s="29" t="s">
        <v>353</v>
      </c>
      <c r="H3818" s="29" t="s">
        <v>4158</v>
      </c>
      <c r="I3818" s="69" t="s">
        <v>3028</v>
      </c>
      <c r="J3818" s="20" t="n">
        <v>10</v>
      </c>
      <c r="K3818" s="21" t="n">
        <f aca="false">J3818*D3818</f>
        <v>10</v>
      </c>
      <c r="L3818" s="22" t="n">
        <f aca="false">F3818*J3818</f>
        <v>298</v>
      </c>
      <c r="M3818" s="23" t="s">
        <v>18</v>
      </c>
      <c r="N3818" s="24"/>
    </row>
    <row r="3819" s="1" customFormat="true" ht="13.5" hidden="false" customHeight="false" outlineLevel="0" collapsed="false">
      <c r="A3819" s="3" t="n">
        <v>3817</v>
      </c>
      <c r="B3819" s="25" t="n">
        <v>9787530868638</v>
      </c>
      <c r="C3819" s="26" t="s">
        <v>4184</v>
      </c>
      <c r="D3819" s="29" t="n">
        <v>1</v>
      </c>
      <c r="E3819" s="27" t="s">
        <v>3104</v>
      </c>
      <c r="F3819" s="28" t="n">
        <v>29.8</v>
      </c>
      <c r="G3819" s="29" t="s">
        <v>353</v>
      </c>
      <c r="H3819" s="29" t="s">
        <v>4158</v>
      </c>
      <c r="I3819" s="69" t="s">
        <v>3028</v>
      </c>
      <c r="J3819" s="20" t="n">
        <v>10</v>
      </c>
      <c r="K3819" s="21" t="n">
        <f aca="false">J3819*D3819</f>
        <v>10</v>
      </c>
      <c r="L3819" s="22" t="n">
        <f aca="false">F3819*J3819</f>
        <v>298</v>
      </c>
      <c r="M3819" s="23" t="s">
        <v>18</v>
      </c>
      <c r="N3819" s="24"/>
    </row>
    <row r="3820" s="1" customFormat="true" ht="13.5" hidden="false" customHeight="false" outlineLevel="0" collapsed="false">
      <c r="A3820" s="3" t="n">
        <v>3818</v>
      </c>
      <c r="B3820" s="38" t="n">
        <v>9787539847900</v>
      </c>
      <c r="C3820" s="39" t="s">
        <v>4185</v>
      </c>
      <c r="D3820" s="19" t="n">
        <v>1</v>
      </c>
      <c r="E3820" s="19" t="s">
        <v>3608</v>
      </c>
      <c r="F3820" s="40" t="n">
        <v>29.8</v>
      </c>
      <c r="G3820" s="41" t="s">
        <v>3476</v>
      </c>
      <c r="H3820" s="41" t="s">
        <v>3548</v>
      </c>
      <c r="I3820" s="23" t="s">
        <v>3028</v>
      </c>
      <c r="J3820" s="66" t="n">
        <v>10</v>
      </c>
      <c r="K3820" s="21" t="n">
        <f aca="false">J3820*D3820</f>
        <v>10</v>
      </c>
      <c r="L3820" s="90" t="n">
        <f aca="false">J3820*F3820</f>
        <v>298</v>
      </c>
      <c r="M3820" s="41" t="s">
        <v>1420</v>
      </c>
      <c r="N3820" s="24"/>
    </row>
    <row r="3821" s="1" customFormat="true" ht="13.5" hidden="false" customHeight="false" outlineLevel="0" collapsed="false">
      <c r="A3821" s="3" t="n">
        <v>3819</v>
      </c>
      <c r="B3821" s="146" t="n">
        <v>9787534862120</v>
      </c>
      <c r="C3821" s="147" t="s">
        <v>4186</v>
      </c>
      <c r="D3821" s="23" t="n">
        <v>1</v>
      </c>
      <c r="E3821" s="148" t="s">
        <v>98</v>
      </c>
      <c r="F3821" s="149" t="n">
        <v>58</v>
      </c>
      <c r="G3821" s="150" t="n">
        <v>42461</v>
      </c>
      <c r="H3821" s="149" t="s">
        <v>3548</v>
      </c>
      <c r="I3821" s="23" t="s">
        <v>3028</v>
      </c>
      <c r="J3821" s="65" t="n">
        <v>10</v>
      </c>
      <c r="K3821" s="21" t="n">
        <f aca="false">J3821*D3821</f>
        <v>10</v>
      </c>
      <c r="L3821" s="90" t="n">
        <f aca="false">J3821*F3821</f>
        <v>580</v>
      </c>
      <c r="M3821" s="23"/>
      <c r="N3821" s="3" t="s">
        <v>88</v>
      </c>
    </row>
    <row r="3822" s="1" customFormat="true" ht="13.5" hidden="false" customHeight="false" outlineLevel="0" collapsed="false">
      <c r="A3822" s="3" t="n">
        <v>3820</v>
      </c>
      <c r="B3822" s="25" t="n">
        <v>9787307095878</v>
      </c>
      <c r="C3822" s="26" t="s">
        <v>4187</v>
      </c>
      <c r="D3822" s="29" t="n">
        <v>1</v>
      </c>
      <c r="E3822" s="27" t="s">
        <v>1433</v>
      </c>
      <c r="F3822" s="28" t="n">
        <v>29.8</v>
      </c>
      <c r="G3822" s="29" t="s">
        <v>3091</v>
      </c>
      <c r="H3822" s="29" t="s">
        <v>4158</v>
      </c>
      <c r="I3822" s="69" t="s">
        <v>3028</v>
      </c>
      <c r="J3822" s="20" t="n">
        <v>10</v>
      </c>
      <c r="K3822" s="21" t="n">
        <f aca="false">J3822*D3822</f>
        <v>10</v>
      </c>
      <c r="L3822" s="22" t="n">
        <f aca="false">F3822*J3822</f>
        <v>298</v>
      </c>
      <c r="M3822" s="23" t="s">
        <v>18</v>
      </c>
      <c r="N3822" s="24"/>
    </row>
    <row r="3823" s="1" customFormat="true" ht="13.5" hidden="false" customHeight="false" outlineLevel="0" collapsed="false">
      <c r="A3823" s="3" t="n">
        <v>3821</v>
      </c>
      <c r="B3823" s="25" t="n">
        <v>9787563450329</v>
      </c>
      <c r="C3823" s="26" t="s">
        <v>4188</v>
      </c>
      <c r="D3823" s="29" t="n">
        <v>1</v>
      </c>
      <c r="E3823" s="27" t="s">
        <v>47</v>
      </c>
      <c r="F3823" s="28" t="n">
        <v>29.8</v>
      </c>
      <c r="G3823" s="29" t="s">
        <v>3464</v>
      </c>
      <c r="H3823" s="29" t="s">
        <v>4158</v>
      </c>
      <c r="I3823" s="69" t="s">
        <v>3028</v>
      </c>
      <c r="J3823" s="20" t="n">
        <v>10</v>
      </c>
      <c r="K3823" s="21" t="n">
        <f aca="false">J3823*D3823</f>
        <v>10</v>
      </c>
      <c r="L3823" s="22" t="n">
        <f aca="false">F3823*J3823</f>
        <v>298</v>
      </c>
      <c r="M3823" s="23" t="s">
        <v>18</v>
      </c>
      <c r="N3823" s="24"/>
    </row>
    <row r="3824" s="1" customFormat="true" ht="13.5" hidden="false" customHeight="false" outlineLevel="0" collapsed="false">
      <c r="A3824" s="3" t="n">
        <v>3822</v>
      </c>
      <c r="B3824" s="25" t="n">
        <v>9787544279680</v>
      </c>
      <c r="C3824" s="26" t="s">
        <v>4189</v>
      </c>
      <c r="D3824" s="29" t="n">
        <v>1</v>
      </c>
      <c r="E3824" s="27" t="s">
        <v>346</v>
      </c>
      <c r="F3824" s="28" t="n">
        <v>29.8</v>
      </c>
      <c r="G3824" s="29" t="s">
        <v>347</v>
      </c>
      <c r="H3824" s="29" t="s">
        <v>4158</v>
      </c>
      <c r="I3824" s="69" t="s">
        <v>3028</v>
      </c>
      <c r="J3824" s="20" t="n">
        <v>10</v>
      </c>
      <c r="K3824" s="21" t="n">
        <f aca="false">J3824*D3824</f>
        <v>10</v>
      </c>
      <c r="L3824" s="22" t="n">
        <f aca="false">F3824*J3824</f>
        <v>298</v>
      </c>
      <c r="M3824" s="23" t="s">
        <v>18</v>
      </c>
      <c r="N3824" s="24"/>
    </row>
    <row r="3825" s="1" customFormat="true" ht="13.5" hidden="false" customHeight="false" outlineLevel="0" collapsed="false">
      <c r="A3825" s="3" t="n">
        <v>3823</v>
      </c>
      <c r="B3825" s="25" t="n">
        <v>9787516514436</v>
      </c>
      <c r="C3825" s="26" t="s">
        <v>4190</v>
      </c>
      <c r="D3825" s="29" t="n">
        <v>1</v>
      </c>
      <c r="E3825" s="27" t="s">
        <v>3461</v>
      </c>
      <c r="F3825" s="28" t="n">
        <v>29.8</v>
      </c>
      <c r="G3825" s="29" t="s">
        <v>1001</v>
      </c>
      <c r="H3825" s="29" t="s">
        <v>4158</v>
      </c>
      <c r="I3825" s="69" t="s">
        <v>3028</v>
      </c>
      <c r="J3825" s="20" t="n">
        <v>10</v>
      </c>
      <c r="K3825" s="21" t="n">
        <f aca="false">J3825*D3825</f>
        <v>10</v>
      </c>
      <c r="L3825" s="22" t="n">
        <f aca="false">F3825*J3825</f>
        <v>298</v>
      </c>
      <c r="M3825" s="23" t="s">
        <v>18</v>
      </c>
      <c r="N3825" s="24"/>
    </row>
    <row r="3826" s="1" customFormat="true" ht="24" hidden="false" customHeight="false" outlineLevel="0" collapsed="false">
      <c r="A3826" s="3" t="n">
        <v>3824</v>
      </c>
      <c r="B3826" s="21" t="n">
        <v>9787550914742</v>
      </c>
      <c r="C3826" s="61" t="s">
        <v>4191</v>
      </c>
      <c r="D3826" s="65" t="n">
        <v>1</v>
      </c>
      <c r="E3826" s="69" t="s">
        <v>112</v>
      </c>
      <c r="F3826" s="22" t="n">
        <v>23.8</v>
      </c>
      <c r="G3826" s="75" t="n">
        <v>2017.02</v>
      </c>
      <c r="H3826" s="67" t="s">
        <v>4158</v>
      </c>
      <c r="I3826" s="69" t="s">
        <v>3028</v>
      </c>
      <c r="J3826" s="65" t="n">
        <v>10</v>
      </c>
      <c r="K3826" s="21" t="n">
        <f aca="false">J3826*D3826</f>
        <v>10</v>
      </c>
      <c r="L3826" s="22" t="n">
        <f aca="false">F3826*J3826</f>
        <v>238</v>
      </c>
      <c r="M3826" s="67" t="s">
        <v>95</v>
      </c>
      <c r="N3826" s="24"/>
    </row>
    <row r="3827" s="1" customFormat="true" ht="24" hidden="false" customHeight="false" outlineLevel="0" collapsed="false">
      <c r="A3827" s="3" t="n">
        <v>3825</v>
      </c>
      <c r="B3827" s="21" t="n">
        <v>9787550914650</v>
      </c>
      <c r="C3827" s="61" t="s">
        <v>4192</v>
      </c>
      <c r="D3827" s="65" t="n">
        <v>1</v>
      </c>
      <c r="E3827" s="69" t="s">
        <v>112</v>
      </c>
      <c r="F3827" s="63" t="n">
        <v>20.8</v>
      </c>
      <c r="G3827" s="75" t="n">
        <v>2017.02</v>
      </c>
      <c r="H3827" s="67" t="s">
        <v>4158</v>
      </c>
      <c r="I3827" s="69" t="s">
        <v>3028</v>
      </c>
      <c r="J3827" s="65" t="n">
        <v>10</v>
      </c>
      <c r="K3827" s="21" t="n">
        <f aca="false">J3827*D3827</f>
        <v>10</v>
      </c>
      <c r="L3827" s="22" t="n">
        <f aca="false">F3827*J3827</f>
        <v>208</v>
      </c>
      <c r="M3827" s="67" t="s">
        <v>95</v>
      </c>
      <c r="N3827" s="24"/>
    </row>
    <row r="3828" s="1" customFormat="true" ht="13.5" hidden="false" customHeight="false" outlineLevel="0" collapsed="false">
      <c r="A3828" s="3" t="n">
        <v>3826</v>
      </c>
      <c r="B3828" s="38" t="n">
        <v>9787552001129</v>
      </c>
      <c r="C3828" s="76" t="s">
        <v>4193</v>
      </c>
      <c r="D3828" s="19" t="n">
        <v>1</v>
      </c>
      <c r="E3828" s="19" t="s">
        <v>4194</v>
      </c>
      <c r="F3828" s="40" t="n">
        <v>18</v>
      </c>
      <c r="G3828" s="41" t="s">
        <v>3476</v>
      </c>
      <c r="H3828" s="41" t="s">
        <v>4158</v>
      </c>
      <c r="I3828" s="19" t="s">
        <v>3028</v>
      </c>
      <c r="J3828" s="74" t="n">
        <v>10</v>
      </c>
      <c r="K3828" s="21" t="n">
        <f aca="false">J3828*D3828</f>
        <v>10</v>
      </c>
      <c r="L3828" s="22" t="n">
        <f aca="false">F3828*J3828</f>
        <v>180</v>
      </c>
      <c r="M3828" s="41" t="s">
        <v>34</v>
      </c>
      <c r="N3828" s="24"/>
    </row>
    <row r="3829" s="1" customFormat="true" ht="13.5" hidden="false" customHeight="false" outlineLevel="0" collapsed="false">
      <c r="A3829" s="3" t="n">
        <v>3827</v>
      </c>
      <c r="B3829" s="25" t="n">
        <v>9787538869781</v>
      </c>
      <c r="C3829" s="26" t="s">
        <v>4195</v>
      </c>
      <c r="D3829" s="29" t="n">
        <v>1</v>
      </c>
      <c r="E3829" s="27" t="s">
        <v>4166</v>
      </c>
      <c r="F3829" s="28" t="n">
        <v>45</v>
      </c>
      <c r="G3829" s="29" t="s">
        <v>4167</v>
      </c>
      <c r="H3829" s="29" t="s">
        <v>4196</v>
      </c>
      <c r="I3829" s="69" t="s">
        <v>3028</v>
      </c>
      <c r="J3829" s="20" t="n">
        <v>10</v>
      </c>
      <c r="K3829" s="21" t="n">
        <f aca="false">J3829*D3829</f>
        <v>10</v>
      </c>
      <c r="L3829" s="22" t="n">
        <f aca="false">F3829*J3829</f>
        <v>450</v>
      </c>
      <c r="M3829" s="23" t="s">
        <v>18</v>
      </c>
      <c r="N3829" s="24"/>
    </row>
    <row r="3830" s="1" customFormat="true" ht="13.5" hidden="false" customHeight="false" outlineLevel="0" collapsed="false">
      <c r="A3830" s="3" t="n">
        <v>3828</v>
      </c>
      <c r="B3830" s="38" t="n">
        <v>9787216081207</v>
      </c>
      <c r="C3830" s="39" t="s">
        <v>4197</v>
      </c>
      <c r="D3830" s="19" t="n">
        <v>1</v>
      </c>
      <c r="E3830" s="19" t="s">
        <v>176</v>
      </c>
      <c r="F3830" s="40" t="n">
        <v>35</v>
      </c>
      <c r="G3830" s="41" t="s">
        <v>244</v>
      </c>
      <c r="H3830" s="41" t="s">
        <v>4196</v>
      </c>
      <c r="I3830" s="69" t="s">
        <v>3028</v>
      </c>
      <c r="J3830" s="65" t="n">
        <v>10</v>
      </c>
      <c r="K3830" s="21" t="n">
        <f aca="false">J3830*D3830</f>
        <v>10</v>
      </c>
      <c r="L3830" s="22" t="n">
        <f aca="false">F3830*J3830</f>
        <v>350</v>
      </c>
      <c r="M3830" s="41" t="s">
        <v>34</v>
      </c>
      <c r="N3830" s="24"/>
    </row>
    <row r="3831" s="1" customFormat="true" ht="13.5" hidden="false" customHeight="false" outlineLevel="0" collapsed="false">
      <c r="A3831" s="3" t="n">
        <v>3829</v>
      </c>
      <c r="B3831" s="38" t="n">
        <v>9787216081023</v>
      </c>
      <c r="C3831" s="39" t="s">
        <v>4198</v>
      </c>
      <c r="D3831" s="19" t="n">
        <v>1</v>
      </c>
      <c r="E3831" s="19" t="s">
        <v>176</v>
      </c>
      <c r="F3831" s="40" t="n">
        <v>35</v>
      </c>
      <c r="G3831" s="41" t="s">
        <v>244</v>
      </c>
      <c r="H3831" s="41" t="s">
        <v>4196</v>
      </c>
      <c r="I3831" s="69" t="s">
        <v>3028</v>
      </c>
      <c r="J3831" s="65" t="n">
        <v>10</v>
      </c>
      <c r="K3831" s="21" t="n">
        <f aca="false">J3831*D3831</f>
        <v>10</v>
      </c>
      <c r="L3831" s="22" t="n">
        <f aca="false">F3831*J3831</f>
        <v>350</v>
      </c>
      <c r="M3831" s="41" t="s">
        <v>34</v>
      </c>
      <c r="N3831" s="24"/>
    </row>
    <row r="3832" s="1" customFormat="true" ht="13.5" hidden="false" customHeight="false" outlineLevel="0" collapsed="false">
      <c r="A3832" s="3" t="n">
        <v>3830</v>
      </c>
      <c r="B3832" s="38" t="n">
        <v>9787216081139</v>
      </c>
      <c r="C3832" s="39" t="s">
        <v>4199</v>
      </c>
      <c r="D3832" s="19" t="n">
        <v>1</v>
      </c>
      <c r="E3832" s="19" t="s">
        <v>176</v>
      </c>
      <c r="F3832" s="40" t="n">
        <v>35</v>
      </c>
      <c r="G3832" s="41" t="s">
        <v>244</v>
      </c>
      <c r="H3832" s="41" t="s">
        <v>4196</v>
      </c>
      <c r="I3832" s="69" t="s">
        <v>3028</v>
      </c>
      <c r="J3832" s="65" t="n">
        <v>10</v>
      </c>
      <c r="K3832" s="21" t="n">
        <f aca="false">J3832*D3832</f>
        <v>10</v>
      </c>
      <c r="L3832" s="22" t="n">
        <f aca="false">F3832*J3832</f>
        <v>350</v>
      </c>
      <c r="M3832" s="41" t="s">
        <v>34</v>
      </c>
      <c r="N3832" s="24"/>
    </row>
    <row r="3833" s="1" customFormat="true" ht="13.5" hidden="false" customHeight="false" outlineLevel="0" collapsed="false">
      <c r="A3833" s="3" t="n">
        <v>3831</v>
      </c>
      <c r="B3833" s="38" t="n">
        <v>9787542417961</v>
      </c>
      <c r="C3833" s="39" t="s">
        <v>4200</v>
      </c>
      <c r="D3833" s="19" t="n">
        <v>1</v>
      </c>
      <c r="E3833" s="19" t="s">
        <v>427</v>
      </c>
      <c r="F3833" s="40" t="n">
        <v>29.8</v>
      </c>
      <c r="G3833" s="41" t="s">
        <v>188</v>
      </c>
      <c r="H3833" s="41" t="s">
        <v>4196</v>
      </c>
      <c r="I3833" s="69" t="s">
        <v>3028</v>
      </c>
      <c r="J3833" s="65" t="n">
        <v>10</v>
      </c>
      <c r="K3833" s="21" t="n">
        <f aca="false">J3833*D3833</f>
        <v>10</v>
      </c>
      <c r="L3833" s="22" t="n">
        <f aca="false">F3833*J3833</f>
        <v>298</v>
      </c>
      <c r="M3833" s="41" t="s">
        <v>34</v>
      </c>
      <c r="N3833" s="24"/>
    </row>
    <row r="3834" s="1" customFormat="true" ht="13.5" hidden="false" customHeight="false" outlineLevel="0" collapsed="false">
      <c r="A3834" s="3" t="n">
        <v>3832</v>
      </c>
      <c r="B3834" s="25" t="n">
        <v>9787553432205</v>
      </c>
      <c r="C3834" s="26" t="s">
        <v>4201</v>
      </c>
      <c r="D3834" s="29" t="n">
        <v>1</v>
      </c>
      <c r="E3834" s="27" t="s">
        <v>58</v>
      </c>
      <c r="F3834" s="28" t="n">
        <v>29.8</v>
      </c>
      <c r="G3834" s="41" t="s">
        <v>3476</v>
      </c>
      <c r="H3834" s="29" t="s">
        <v>4196</v>
      </c>
      <c r="I3834" s="69" t="s">
        <v>3028</v>
      </c>
      <c r="J3834" s="20" t="n">
        <v>10</v>
      </c>
      <c r="K3834" s="21" t="n">
        <f aca="false">J3834*D3834</f>
        <v>10</v>
      </c>
      <c r="L3834" s="22" t="n">
        <f aca="false">F3834*J3834</f>
        <v>298</v>
      </c>
      <c r="M3834" s="23" t="s">
        <v>18</v>
      </c>
      <c r="N3834" s="24"/>
    </row>
    <row r="3835" s="1" customFormat="true" ht="13.5" hidden="false" customHeight="false" outlineLevel="0" collapsed="false">
      <c r="A3835" s="3" t="n">
        <v>3833</v>
      </c>
      <c r="B3835" s="25" t="n">
        <v>9787553432212</v>
      </c>
      <c r="C3835" s="26" t="s">
        <v>4202</v>
      </c>
      <c r="D3835" s="29" t="n">
        <v>1</v>
      </c>
      <c r="E3835" s="27" t="s">
        <v>58</v>
      </c>
      <c r="F3835" s="28" t="n">
        <v>29.8</v>
      </c>
      <c r="G3835" s="41" t="s">
        <v>3476</v>
      </c>
      <c r="H3835" s="29" t="s">
        <v>4196</v>
      </c>
      <c r="I3835" s="69" t="s">
        <v>3028</v>
      </c>
      <c r="J3835" s="20" t="n">
        <v>10</v>
      </c>
      <c r="K3835" s="21" t="n">
        <f aca="false">J3835*D3835</f>
        <v>10</v>
      </c>
      <c r="L3835" s="22" t="n">
        <f aca="false">F3835*J3835</f>
        <v>298</v>
      </c>
      <c r="M3835" s="23" t="s">
        <v>18</v>
      </c>
      <c r="N3835" s="24"/>
    </row>
    <row r="3836" s="1" customFormat="true" ht="13.5" hidden="false" customHeight="false" outlineLevel="0" collapsed="false">
      <c r="A3836" s="3" t="n">
        <v>3834</v>
      </c>
      <c r="B3836" s="25" t="n">
        <v>9787553431918</v>
      </c>
      <c r="C3836" s="26" t="s">
        <v>4203</v>
      </c>
      <c r="D3836" s="29" t="n">
        <v>1</v>
      </c>
      <c r="E3836" s="27" t="s">
        <v>58</v>
      </c>
      <c r="F3836" s="28" t="n">
        <v>29.8</v>
      </c>
      <c r="G3836" s="41" t="s">
        <v>3476</v>
      </c>
      <c r="H3836" s="29" t="s">
        <v>4196</v>
      </c>
      <c r="I3836" s="69" t="s">
        <v>3028</v>
      </c>
      <c r="J3836" s="20" t="n">
        <v>10</v>
      </c>
      <c r="K3836" s="21" t="n">
        <f aca="false">J3836*D3836</f>
        <v>10</v>
      </c>
      <c r="L3836" s="22" t="n">
        <f aca="false">F3836*J3836</f>
        <v>298</v>
      </c>
      <c r="M3836" s="23" t="s">
        <v>18</v>
      </c>
      <c r="N3836" s="24"/>
    </row>
    <row r="3837" s="1" customFormat="true" ht="13.5" hidden="false" customHeight="false" outlineLevel="0" collapsed="false">
      <c r="A3837" s="3" t="n">
        <v>3835</v>
      </c>
      <c r="B3837" s="25" t="n">
        <v>9787227055006</v>
      </c>
      <c r="C3837" s="26" t="s">
        <v>4204</v>
      </c>
      <c r="D3837" s="29" t="n">
        <v>1</v>
      </c>
      <c r="E3837" s="27" t="s">
        <v>3992</v>
      </c>
      <c r="F3837" s="28" t="n">
        <v>29.8</v>
      </c>
      <c r="G3837" s="29" t="s">
        <v>1327</v>
      </c>
      <c r="H3837" s="29" t="s">
        <v>4196</v>
      </c>
      <c r="I3837" s="69" t="s">
        <v>3028</v>
      </c>
      <c r="J3837" s="20" t="n">
        <v>10</v>
      </c>
      <c r="K3837" s="21" t="n">
        <f aca="false">J3837*D3837</f>
        <v>10</v>
      </c>
      <c r="L3837" s="22" t="n">
        <f aca="false">F3837*J3837</f>
        <v>298</v>
      </c>
      <c r="M3837" s="23" t="s">
        <v>18</v>
      </c>
      <c r="N3837" s="24"/>
    </row>
    <row r="3838" s="1" customFormat="true" ht="13.5" hidden="false" customHeight="false" outlineLevel="0" collapsed="false">
      <c r="A3838" s="3" t="n">
        <v>3836</v>
      </c>
      <c r="B3838" s="25" t="n">
        <v>9787227055105</v>
      </c>
      <c r="C3838" s="26" t="s">
        <v>4205</v>
      </c>
      <c r="D3838" s="29" t="n">
        <v>1</v>
      </c>
      <c r="E3838" s="27" t="s">
        <v>3992</v>
      </c>
      <c r="F3838" s="28" t="n">
        <v>29.8</v>
      </c>
      <c r="G3838" s="29" t="s">
        <v>1327</v>
      </c>
      <c r="H3838" s="29" t="s">
        <v>4196</v>
      </c>
      <c r="I3838" s="69" t="s">
        <v>3028</v>
      </c>
      <c r="J3838" s="20" t="n">
        <v>10</v>
      </c>
      <c r="K3838" s="21" t="n">
        <f aca="false">J3838*D3838</f>
        <v>10</v>
      </c>
      <c r="L3838" s="22" t="n">
        <f aca="false">F3838*J3838</f>
        <v>298</v>
      </c>
      <c r="M3838" s="23" t="s">
        <v>18</v>
      </c>
      <c r="N3838" s="24"/>
    </row>
    <row r="3839" s="1" customFormat="true" ht="13.5" hidden="false" customHeight="false" outlineLevel="0" collapsed="false">
      <c r="A3839" s="3" t="n">
        <v>3837</v>
      </c>
      <c r="B3839" s="25" t="n">
        <v>9787307110953</v>
      </c>
      <c r="C3839" s="26" t="s">
        <v>4206</v>
      </c>
      <c r="D3839" s="29" t="n">
        <v>1</v>
      </c>
      <c r="E3839" s="27" t="s">
        <v>1433</v>
      </c>
      <c r="F3839" s="28" t="n">
        <v>29.8</v>
      </c>
      <c r="G3839" s="29" t="s">
        <v>1327</v>
      </c>
      <c r="H3839" s="29" t="s">
        <v>4196</v>
      </c>
      <c r="I3839" s="69" t="s">
        <v>3028</v>
      </c>
      <c r="J3839" s="20" t="n">
        <v>10</v>
      </c>
      <c r="K3839" s="21" t="n">
        <f aca="false">J3839*D3839</f>
        <v>10</v>
      </c>
      <c r="L3839" s="22" t="n">
        <f aca="false">F3839*J3839</f>
        <v>298</v>
      </c>
      <c r="M3839" s="23" t="s">
        <v>18</v>
      </c>
      <c r="N3839" s="24"/>
    </row>
    <row r="3840" s="1" customFormat="true" ht="13.5" hidden="false" customHeight="false" outlineLevel="0" collapsed="false">
      <c r="A3840" s="3" t="n">
        <v>3838</v>
      </c>
      <c r="B3840" s="25" t="n">
        <v>9787227055099</v>
      </c>
      <c r="C3840" s="26" t="s">
        <v>4207</v>
      </c>
      <c r="D3840" s="29" t="n">
        <v>1</v>
      </c>
      <c r="E3840" s="27" t="s">
        <v>3992</v>
      </c>
      <c r="F3840" s="28" t="n">
        <v>29.8</v>
      </c>
      <c r="G3840" s="29" t="s">
        <v>1327</v>
      </c>
      <c r="H3840" s="29" t="s">
        <v>4196</v>
      </c>
      <c r="I3840" s="69" t="s">
        <v>3028</v>
      </c>
      <c r="J3840" s="20" t="n">
        <v>10</v>
      </c>
      <c r="K3840" s="21" t="n">
        <f aca="false">J3840*D3840</f>
        <v>10</v>
      </c>
      <c r="L3840" s="22" t="n">
        <f aca="false">F3840*J3840</f>
        <v>298</v>
      </c>
      <c r="M3840" s="23" t="s">
        <v>18</v>
      </c>
      <c r="N3840" s="24"/>
    </row>
    <row r="3841" s="1" customFormat="true" ht="13.5" hidden="false" customHeight="false" outlineLevel="0" collapsed="false">
      <c r="A3841" s="3" t="n">
        <v>3839</v>
      </c>
      <c r="B3841" s="25" t="n">
        <v>9787227055129</v>
      </c>
      <c r="C3841" s="26" t="s">
        <v>4208</v>
      </c>
      <c r="D3841" s="29" t="n">
        <v>1</v>
      </c>
      <c r="E3841" s="27" t="s">
        <v>3992</v>
      </c>
      <c r="F3841" s="28" t="n">
        <v>29.8</v>
      </c>
      <c r="G3841" s="29" t="s">
        <v>1327</v>
      </c>
      <c r="H3841" s="29" t="s">
        <v>4196</v>
      </c>
      <c r="I3841" s="69" t="s">
        <v>3028</v>
      </c>
      <c r="J3841" s="20" t="n">
        <v>10</v>
      </c>
      <c r="K3841" s="21" t="n">
        <f aca="false">J3841*D3841</f>
        <v>10</v>
      </c>
      <c r="L3841" s="22" t="n">
        <f aca="false">F3841*J3841</f>
        <v>298</v>
      </c>
      <c r="M3841" s="23" t="s">
        <v>18</v>
      </c>
      <c r="N3841" s="24"/>
    </row>
    <row r="3842" s="1" customFormat="true" ht="13.5" hidden="false" customHeight="false" outlineLevel="0" collapsed="false">
      <c r="A3842" s="3" t="n">
        <v>3840</v>
      </c>
      <c r="B3842" s="25" t="n">
        <v>9787227055051</v>
      </c>
      <c r="C3842" s="26" t="s">
        <v>4209</v>
      </c>
      <c r="D3842" s="29" t="n">
        <v>1</v>
      </c>
      <c r="E3842" s="27" t="s">
        <v>3992</v>
      </c>
      <c r="F3842" s="28" t="n">
        <v>29.8</v>
      </c>
      <c r="G3842" s="29" t="s">
        <v>1327</v>
      </c>
      <c r="H3842" s="29" t="s">
        <v>4196</v>
      </c>
      <c r="I3842" s="69" t="s">
        <v>3028</v>
      </c>
      <c r="J3842" s="20" t="n">
        <v>10</v>
      </c>
      <c r="K3842" s="21" t="n">
        <f aca="false">J3842*D3842</f>
        <v>10</v>
      </c>
      <c r="L3842" s="22" t="n">
        <f aca="false">F3842*J3842</f>
        <v>298</v>
      </c>
      <c r="M3842" s="23" t="s">
        <v>18</v>
      </c>
      <c r="N3842" s="24"/>
    </row>
    <row r="3843" s="1" customFormat="true" ht="13.5" hidden="false" customHeight="false" outlineLevel="0" collapsed="false">
      <c r="A3843" s="3" t="n">
        <v>3841</v>
      </c>
      <c r="B3843" s="25" t="n">
        <v>9787227055068</v>
      </c>
      <c r="C3843" s="26" t="s">
        <v>4210</v>
      </c>
      <c r="D3843" s="29" t="n">
        <v>1</v>
      </c>
      <c r="E3843" s="27" t="s">
        <v>3992</v>
      </c>
      <c r="F3843" s="28" t="n">
        <v>29.8</v>
      </c>
      <c r="G3843" s="29" t="s">
        <v>1327</v>
      </c>
      <c r="H3843" s="29" t="s">
        <v>4196</v>
      </c>
      <c r="I3843" s="69" t="s">
        <v>3028</v>
      </c>
      <c r="J3843" s="20" t="n">
        <v>10</v>
      </c>
      <c r="K3843" s="21" t="n">
        <f aca="false">J3843*D3843</f>
        <v>10</v>
      </c>
      <c r="L3843" s="22" t="n">
        <f aca="false">F3843*J3843</f>
        <v>298</v>
      </c>
      <c r="M3843" s="23" t="s">
        <v>18</v>
      </c>
      <c r="N3843" s="24"/>
    </row>
    <row r="3844" s="1" customFormat="true" ht="13.5" hidden="false" customHeight="false" outlineLevel="0" collapsed="false">
      <c r="A3844" s="3" t="n">
        <v>3842</v>
      </c>
      <c r="B3844" s="25" t="n">
        <v>9787307110960</v>
      </c>
      <c r="C3844" s="26" t="s">
        <v>4211</v>
      </c>
      <c r="D3844" s="29" t="n">
        <v>1</v>
      </c>
      <c r="E3844" s="27" t="s">
        <v>1433</v>
      </c>
      <c r="F3844" s="28" t="n">
        <v>29.8</v>
      </c>
      <c r="G3844" s="29" t="s">
        <v>1327</v>
      </c>
      <c r="H3844" s="29" t="s">
        <v>4196</v>
      </c>
      <c r="I3844" s="69" t="s">
        <v>3028</v>
      </c>
      <c r="J3844" s="20" t="n">
        <v>10</v>
      </c>
      <c r="K3844" s="21" t="n">
        <f aca="false">J3844*D3844</f>
        <v>10</v>
      </c>
      <c r="L3844" s="22" t="n">
        <f aca="false">F3844*J3844</f>
        <v>298</v>
      </c>
      <c r="M3844" s="23" t="s">
        <v>18</v>
      </c>
      <c r="N3844" s="24"/>
    </row>
    <row r="3845" s="1" customFormat="true" ht="13.5" hidden="false" customHeight="false" outlineLevel="0" collapsed="false">
      <c r="A3845" s="3" t="n">
        <v>3843</v>
      </c>
      <c r="B3845" s="25" t="n">
        <v>9787563450336</v>
      </c>
      <c r="C3845" s="26" t="s">
        <v>4212</v>
      </c>
      <c r="D3845" s="65" t="n">
        <v>1</v>
      </c>
      <c r="E3845" s="27" t="s">
        <v>47</v>
      </c>
      <c r="F3845" s="28" t="n">
        <v>29.8</v>
      </c>
      <c r="G3845" s="29" t="s">
        <v>3464</v>
      </c>
      <c r="H3845" s="29" t="s">
        <v>4196</v>
      </c>
      <c r="I3845" s="69" t="s">
        <v>3028</v>
      </c>
      <c r="J3845" s="20" t="n">
        <v>10</v>
      </c>
      <c r="K3845" s="21" t="n">
        <f aca="false">J3845*D3845</f>
        <v>10</v>
      </c>
      <c r="L3845" s="22" t="n">
        <f aca="false">F3845*J3845</f>
        <v>298</v>
      </c>
      <c r="M3845" s="23" t="s">
        <v>18</v>
      </c>
      <c r="N3845" s="24"/>
    </row>
    <row r="3846" s="1" customFormat="true" ht="13.5" hidden="false" customHeight="false" outlineLevel="0" collapsed="false">
      <c r="A3846" s="3" t="n">
        <v>3844</v>
      </c>
      <c r="B3846" s="25" t="n">
        <v>9787546923642</v>
      </c>
      <c r="C3846" s="26" t="s">
        <v>4213</v>
      </c>
      <c r="D3846" s="29" t="n">
        <v>1</v>
      </c>
      <c r="E3846" s="27" t="s">
        <v>222</v>
      </c>
      <c r="F3846" s="28" t="n">
        <v>29.8</v>
      </c>
      <c r="G3846" s="29" t="s">
        <v>223</v>
      </c>
      <c r="H3846" s="29" t="s">
        <v>4196</v>
      </c>
      <c r="I3846" s="69" t="s">
        <v>3028</v>
      </c>
      <c r="J3846" s="20" t="n">
        <v>10</v>
      </c>
      <c r="K3846" s="21" t="n">
        <f aca="false">J3846*D3846</f>
        <v>10</v>
      </c>
      <c r="L3846" s="22" t="n">
        <f aca="false">F3846*J3846</f>
        <v>298</v>
      </c>
      <c r="M3846" s="23" t="s">
        <v>18</v>
      </c>
      <c r="N3846" s="24"/>
    </row>
    <row r="3847" s="1" customFormat="true" ht="13.5" hidden="false" customHeight="false" outlineLevel="0" collapsed="false">
      <c r="A3847" s="3" t="n">
        <v>3845</v>
      </c>
      <c r="B3847" s="25" t="n">
        <v>9787546923697</v>
      </c>
      <c r="C3847" s="26" t="s">
        <v>4214</v>
      </c>
      <c r="D3847" s="29" t="n">
        <v>1</v>
      </c>
      <c r="E3847" s="27" t="s">
        <v>222</v>
      </c>
      <c r="F3847" s="28" t="n">
        <v>29.8</v>
      </c>
      <c r="G3847" s="29" t="s">
        <v>223</v>
      </c>
      <c r="H3847" s="29" t="s">
        <v>4196</v>
      </c>
      <c r="I3847" s="69" t="s">
        <v>3028</v>
      </c>
      <c r="J3847" s="20" t="n">
        <v>10</v>
      </c>
      <c r="K3847" s="21" t="n">
        <f aca="false">J3847*D3847</f>
        <v>10</v>
      </c>
      <c r="L3847" s="22" t="n">
        <f aca="false">F3847*J3847</f>
        <v>298</v>
      </c>
      <c r="M3847" s="23" t="s">
        <v>18</v>
      </c>
      <c r="N3847" s="24"/>
    </row>
    <row r="3848" s="1" customFormat="true" ht="13.5" hidden="false" customHeight="false" outlineLevel="0" collapsed="false">
      <c r="A3848" s="3" t="n">
        <v>3846</v>
      </c>
      <c r="B3848" s="25" t="n">
        <v>9787546923673</v>
      </c>
      <c r="C3848" s="26" t="s">
        <v>4215</v>
      </c>
      <c r="D3848" s="29" t="n">
        <v>1</v>
      </c>
      <c r="E3848" s="27" t="s">
        <v>222</v>
      </c>
      <c r="F3848" s="28" t="n">
        <v>29.8</v>
      </c>
      <c r="G3848" s="29" t="s">
        <v>223</v>
      </c>
      <c r="H3848" s="29" t="s">
        <v>4196</v>
      </c>
      <c r="I3848" s="69" t="s">
        <v>3028</v>
      </c>
      <c r="J3848" s="20" t="n">
        <v>10</v>
      </c>
      <c r="K3848" s="21" t="n">
        <f aca="false">J3848*D3848</f>
        <v>10</v>
      </c>
      <c r="L3848" s="22" t="n">
        <f aca="false">F3848*J3848</f>
        <v>298</v>
      </c>
      <c r="M3848" s="23" t="s">
        <v>18</v>
      </c>
      <c r="N3848" s="24"/>
    </row>
    <row r="3849" s="1" customFormat="true" ht="13.5" hidden="false" customHeight="false" outlineLevel="0" collapsed="false">
      <c r="A3849" s="3" t="n">
        <v>3847</v>
      </c>
      <c r="B3849" s="25" t="n">
        <v>9787546923680</v>
      </c>
      <c r="C3849" s="26" t="s">
        <v>4216</v>
      </c>
      <c r="D3849" s="29" t="n">
        <v>1</v>
      </c>
      <c r="E3849" s="27" t="s">
        <v>222</v>
      </c>
      <c r="F3849" s="28" t="n">
        <v>29.8</v>
      </c>
      <c r="G3849" s="29" t="s">
        <v>223</v>
      </c>
      <c r="H3849" s="29" t="s">
        <v>4196</v>
      </c>
      <c r="I3849" s="69" t="s">
        <v>3028</v>
      </c>
      <c r="J3849" s="20" t="n">
        <v>10</v>
      </c>
      <c r="K3849" s="21" t="n">
        <f aca="false">J3849*D3849</f>
        <v>10</v>
      </c>
      <c r="L3849" s="22" t="n">
        <f aca="false">F3849*J3849</f>
        <v>298</v>
      </c>
      <c r="M3849" s="23" t="s">
        <v>18</v>
      </c>
      <c r="N3849" s="24"/>
    </row>
    <row r="3850" s="1" customFormat="true" ht="13.5" hidden="false" customHeight="false" outlineLevel="0" collapsed="false">
      <c r="A3850" s="3" t="n">
        <v>3848</v>
      </c>
      <c r="B3850" s="25" t="n">
        <v>9787546923604</v>
      </c>
      <c r="C3850" s="26" t="s">
        <v>4217</v>
      </c>
      <c r="D3850" s="29" t="n">
        <v>1</v>
      </c>
      <c r="E3850" s="27" t="s">
        <v>222</v>
      </c>
      <c r="F3850" s="28" t="n">
        <v>29.8</v>
      </c>
      <c r="G3850" s="29" t="s">
        <v>223</v>
      </c>
      <c r="H3850" s="29" t="s">
        <v>4196</v>
      </c>
      <c r="I3850" s="69" t="s">
        <v>3028</v>
      </c>
      <c r="J3850" s="20" t="n">
        <v>10</v>
      </c>
      <c r="K3850" s="21" t="n">
        <f aca="false">J3850*D3850</f>
        <v>10</v>
      </c>
      <c r="L3850" s="22" t="n">
        <f aca="false">F3850*J3850</f>
        <v>298</v>
      </c>
      <c r="M3850" s="23" t="s">
        <v>18</v>
      </c>
      <c r="N3850" s="24"/>
    </row>
    <row r="3851" s="1" customFormat="true" ht="13.5" hidden="false" customHeight="false" outlineLevel="0" collapsed="false">
      <c r="A3851" s="3" t="n">
        <v>3849</v>
      </c>
      <c r="B3851" s="25" t="n">
        <v>9787546923512</v>
      </c>
      <c r="C3851" s="26" t="s">
        <v>4218</v>
      </c>
      <c r="D3851" s="29" t="n">
        <v>1</v>
      </c>
      <c r="E3851" s="27" t="s">
        <v>222</v>
      </c>
      <c r="F3851" s="28" t="n">
        <v>29.8</v>
      </c>
      <c r="G3851" s="29" t="s">
        <v>223</v>
      </c>
      <c r="H3851" s="29" t="s">
        <v>4196</v>
      </c>
      <c r="I3851" s="69" t="s">
        <v>3028</v>
      </c>
      <c r="J3851" s="20" t="n">
        <v>10</v>
      </c>
      <c r="K3851" s="21" t="n">
        <f aca="false">J3851*D3851</f>
        <v>10</v>
      </c>
      <c r="L3851" s="22" t="n">
        <f aca="false">F3851*J3851</f>
        <v>298</v>
      </c>
      <c r="M3851" s="23" t="s">
        <v>18</v>
      </c>
      <c r="N3851" s="24"/>
    </row>
    <row r="3852" s="1" customFormat="true" ht="13.5" hidden="false" customHeight="false" outlineLevel="0" collapsed="false">
      <c r="A3852" s="3" t="n">
        <v>3850</v>
      </c>
      <c r="B3852" s="25" t="n">
        <v>9787546923529</v>
      </c>
      <c r="C3852" s="26" t="s">
        <v>4219</v>
      </c>
      <c r="D3852" s="29" t="n">
        <v>1</v>
      </c>
      <c r="E3852" s="27" t="s">
        <v>222</v>
      </c>
      <c r="F3852" s="28" t="n">
        <v>29.8</v>
      </c>
      <c r="G3852" s="29" t="s">
        <v>223</v>
      </c>
      <c r="H3852" s="29" t="s">
        <v>4196</v>
      </c>
      <c r="I3852" s="69" t="s">
        <v>3028</v>
      </c>
      <c r="J3852" s="20" t="n">
        <v>10</v>
      </c>
      <c r="K3852" s="21" t="n">
        <f aca="false">J3852*D3852</f>
        <v>10</v>
      </c>
      <c r="L3852" s="22" t="n">
        <f aca="false">F3852*J3852</f>
        <v>298</v>
      </c>
      <c r="M3852" s="23" t="s">
        <v>18</v>
      </c>
      <c r="N3852" s="24"/>
    </row>
    <row r="3853" s="1" customFormat="true" ht="13.5" hidden="false" customHeight="false" outlineLevel="0" collapsed="false">
      <c r="A3853" s="3" t="n">
        <v>3851</v>
      </c>
      <c r="B3853" s="25" t="n">
        <v>9787546923567</v>
      </c>
      <c r="C3853" s="26" t="s">
        <v>4220</v>
      </c>
      <c r="D3853" s="29" t="n">
        <v>1</v>
      </c>
      <c r="E3853" s="27" t="s">
        <v>222</v>
      </c>
      <c r="F3853" s="28" t="n">
        <v>29.8</v>
      </c>
      <c r="G3853" s="29" t="s">
        <v>223</v>
      </c>
      <c r="H3853" s="29" t="s">
        <v>4196</v>
      </c>
      <c r="I3853" s="69" t="s">
        <v>3028</v>
      </c>
      <c r="J3853" s="20" t="n">
        <v>10</v>
      </c>
      <c r="K3853" s="21" t="n">
        <f aca="false">J3853*D3853</f>
        <v>10</v>
      </c>
      <c r="L3853" s="22" t="n">
        <f aca="false">F3853*J3853</f>
        <v>298</v>
      </c>
      <c r="M3853" s="23" t="s">
        <v>18</v>
      </c>
      <c r="N3853" s="24"/>
    </row>
    <row r="3854" s="1" customFormat="true" ht="13.5" hidden="false" customHeight="false" outlineLevel="0" collapsed="false">
      <c r="A3854" s="3" t="n">
        <v>3852</v>
      </c>
      <c r="B3854" s="25" t="n">
        <v>9787546923871</v>
      </c>
      <c r="C3854" s="26" t="s">
        <v>4221</v>
      </c>
      <c r="D3854" s="29" t="n">
        <v>1</v>
      </c>
      <c r="E3854" s="27" t="s">
        <v>222</v>
      </c>
      <c r="F3854" s="28" t="n">
        <v>29.8</v>
      </c>
      <c r="G3854" s="29" t="s">
        <v>223</v>
      </c>
      <c r="H3854" s="29" t="s">
        <v>4196</v>
      </c>
      <c r="I3854" s="69" t="s">
        <v>3028</v>
      </c>
      <c r="J3854" s="20" t="n">
        <v>10</v>
      </c>
      <c r="K3854" s="21" t="n">
        <f aca="false">J3854*D3854</f>
        <v>10</v>
      </c>
      <c r="L3854" s="22" t="n">
        <f aca="false">F3854*J3854</f>
        <v>298</v>
      </c>
      <c r="M3854" s="23" t="s">
        <v>18</v>
      </c>
      <c r="N3854" s="24"/>
    </row>
    <row r="3855" s="1" customFormat="true" ht="13.5" hidden="false" customHeight="false" outlineLevel="0" collapsed="false">
      <c r="A3855" s="3" t="n">
        <v>3853</v>
      </c>
      <c r="B3855" s="25" t="n">
        <v>9787546923857</v>
      </c>
      <c r="C3855" s="26" t="s">
        <v>4222</v>
      </c>
      <c r="D3855" s="29" t="n">
        <v>1</v>
      </c>
      <c r="E3855" s="27" t="s">
        <v>222</v>
      </c>
      <c r="F3855" s="28" t="n">
        <v>29.8</v>
      </c>
      <c r="G3855" s="29" t="s">
        <v>223</v>
      </c>
      <c r="H3855" s="29" t="s">
        <v>4196</v>
      </c>
      <c r="I3855" s="69" t="s">
        <v>3028</v>
      </c>
      <c r="J3855" s="20" t="n">
        <v>10</v>
      </c>
      <c r="K3855" s="21" t="n">
        <f aca="false">J3855*D3855</f>
        <v>10</v>
      </c>
      <c r="L3855" s="22" t="n">
        <f aca="false">F3855*J3855</f>
        <v>298</v>
      </c>
      <c r="M3855" s="23" t="s">
        <v>18</v>
      </c>
      <c r="N3855" s="24"/>
    </row>
    <row r="3856" s="1" customFormat="true" ht="13.5" hidden="false" customHeight="false" outlineLevel="0" collapsed="false">
      <c r="A3856" s="3" t="n">
        <v>3854</v>
      </c>
      <c r="B3856" s="25" t="n">
        <v>9787565816758</v>
      </c>
      <c r="C3856" s="26" t="s">
        <v>4223</v>
      </c>
      <c r="D3856" s="29" t="n">
        <v>1</v>
      </c>
      <c r="E3856" s="27" t="s">
        <v>3081</v>
      </c>
      <c r="F3856" s="28" t="n">
        <v>29.8</v>
      </c>
      <c r="G3856" s="29" t="s">
        <v>392</v>
      </c>
      <c r="H3856" s="29" t="s">
        <v>4196</v>
      </c>
      <c r="I3856" s="69" t="s">
        <v>3028</v>
      </c>
      <c r="J3856" s="20" t="n">
        <v>10</v>
      </c>
      <c r="K3856" s="21" t="n">
        <f aca="false">J3856*D3856</f>
        <v>10</v>
      </c>
      <c r="L3856" s="22" t="n">
        <f aca="false">F3856*J3856</f>
        <v>298</v>
      </c>
      <c r="M3856" s="23" t="s">
        <v>18</v>
      </c>
      <c r="N3856" s="24"/>
    </row>
    <row r="3857" s="1" customFormat="true" ht="13.5" hidden="false" customHeight="false" outlineLevel="0" collapsed="false">
      <c r="A3857" s="3" t="n">
        <v>3855</v>
      </c>
      <c r="B3857" s="25" t="n">
        <v>9787565816864</v>
      </c>
      <c r="C3857" s="26" t="s">
        <v>4224</v>
      </c>
      <c r="D3857" s="29" t="n">
        <v>1</v>
      </c>
      <c r="E3857" s="27" t="s">
        <v>3081</v>
      </c>
      <c r="F3857" s="28" t="n">
        <v>29.8</v>
      </c>
      <c r="G3857" s="29" t="s">
        <v>392</v>
      </c>
      <c r="H3857" s="29" t="s">
        <v>4196</v>
      </c>
      <c r="I3857" s="69" t="s">
        <v>3028</v>
      </c>
      <c r="J3857" s="20" t="n">
        <v>10</v>
      </c>
      <c r="K3857" s="21" t="n">
        <f aca="false">J3857*D3857</f>
        <v>10</v>
      </c>
      <c r="L3857" s="22" t="n">
        <f aca="false">F3857*J3857</f>
        <v>298</v>
      </c>
      <c r="M3857" s="23" t="s">
        <v>18</v>
      </c>
      <c r="N3857" s="24"/>
    </row>
    <row r="3858" s="1" customFormat="true" ht="13.5" hidden="false" customHeight="false" outlineLevel="0" collapsed="false">
      <c r="A3858" s="3" t="n">
        <v>3856</v>
      </c>
      <c r="B3858" s="25" t="n">
        <v>9787565816871</v>
      </c>
      <c r="C3858" s="26" t="s">
        <v>4225</v>
      </c>
      <c r="D3858" s="29" t="n">
        <v>1</v>
      </c>
      <c r="E3858" s="27" t="s">
        <v>3081</v>
      </c>
      <c r="F3858" s="28" t="n">
        <v>29.8</v>
      </c>
      <c r="G3858" s="29" t="s">
        <v>392</v>
      </c>
      <c r="H3858" s="29" t="s">
        <v>4196</v>
      </c>
      <c r="I3858" s="69" t="s">
        <v>3028</v>
      </c>
      <c r="J3858" s="20" t="n">
        <v>10</v>
      </c>
      <c r="K3858" s="21" t="n">
        <f aca="false">J3858*D3858</f>
        <v>10</v>
      </c>
      <c r="L3858" s="22" t="n">
        <f aca="false">F3858*J3858</f>
        <v>298</v>
      </c>
      <c r="M3858" s="23" t="s">
        <v>18</v>
      </c>
      <c r="N3858" s="24"/>
    </row>
    <row r="3859" s="1" customFormat="true" ht="13.5" hidden="false" customHeight="false" outlineLevel="0" collapsed="false">
      <c r="A3859" s="3" t="n">
        <v>3857</v>
      </c>
      <c r="B3859" s="25" t="n">
        <v>9787802488489</v>
      </c>
      <c r="C3859" s="26" t="s">
        <v>4226</v>
      </c>
      <c r="D3859" s="29" t="n">
        <v>1</v>
      </c>
      <c r="E3859" s="27" t="s">
        <v>360</v>
      </c>
      <c r="F3859" s="28" t="n">
        <v>29.8</v>
      </c>
      <c r="G3859" s="29" t="s">
        <v>361</v>
      </c>
      <c r="H3859" s="29" t="s">
        <v>4196</v>
      </c>
      <c r="I3859" s="69" t="s">
        <v>3028</v>
      </c>
      <c r="J3859" s="20" t="n">
        <v>10</v>
      </c>
      <c r="K3859" s="21" t="n">
        <f aca="false">J3859*D3859</f>
        <v>10</v>
      </c>
      <c r="L3859" s="22" t="n">
        <f aca="false">F3859*J3859</f>
        <v>298</v>
      </c>
      <c r="M3859" s="23" t="s">
        <v>18</v>
      </c>
      <c r="N3859" s="24"/>
    </row>
    <row r="3860" s="1" customFormat="true" ht="13.5" hidden="false" customHeight="false" outlineLevel="0" collapsed="false">
      <c r="A3860" s="3" t="n">
        <v>3858</v>
      </c>
      <c r="B3860" s="38" t="n">
        <v>9787511616289</v>
      </c>
      <c r="C3860" s="39" t="s">
        <v>4227</v>
      </c>
      <c r="D3860" s="3" t="n">
        <v>1</v>
      </c>
      <c r="E3860" s="19" t="s">
        <v>3769</v>
      </c>
      <c r="F3860" s="40" t="n">
        <v>29</v>
      </c>
      <c r="G3860" s="41" t="s">
        <v>188</v>
      </c>
      <c r="H3860" s="91" t="s">
        <v>4196</v>
      </c>
      <c r="I3860" s="65" t="s">
        <v>3028</v>
      </c>
      <c r="J3860" s="74" t="n">
        <v>10</v>
      </c>
      <c r="K3860" s="21" t="n">
        <f aca="false">J3860*D3860</f>
        <v>10</v>
      </c>
      <c r="L3860" s="22" t="n">
        <f aca="false">F3860*J3860</f>
        <v>290</v>
      </c>
      <c r="M3860" s="41" t="s">
        <v>34</v>
      </c>
      <c r="N3860" s="24"/>
    </row>
    <row r="3861" s="1" customFormat="true" ht="13.5" hidden="false" customHeight="false" outlineLevel="0" collapsed="false">
      <c r="A3861" s="3" t="n">
        <v>3859</v>
      </c>
      <c r="B3861" s="38" t="n">
        <v>9787565024245</v>
      </c>
      <c r="C3861" s="39" t="s">
        <v>4228</v>
      </c>
      <c r="D3861" s="19" t="n">
        <v>1</v>
      </c>
      <c r="E3861" s="19" t="s">
        <v>3485</v>
      </c>
      <c r="F3861" s="40" t="n">
        <v>25.8</v>
      </c>
      <c r="G3861" s="41" t="s">
        <v>182</v>
      </c>
      <c r="H3861" s="41" t="s">
        <v>4196</v>
      </c>
      <c r="I3861" s="69" t="s">
        <v>3028</v>
      </c>
      <c r="J3861" s="65" t="n">
        <v>10</v>
      </c>
      <c r="K3861" s="21" t="n">
        <f aca="false">J3861*D3861</f>
        <v>10</v>
      </c>
      <c r="L3861" s="22" t="n">
        <f aca="false">F3861*J3861</f>
        <v>258</v>
      </c>
      <c r="M3861" s="41" t="s">
        <v>34</v>
      </c>
      <c r="N3861" s="24"/>
    </row>
    <row r="3862" s="1" customFormat="true" ht="24" hidden="false" customHeight="false" outlineLevel="0" collapsed="false">
      <c r="A3862" s="3" t="n">
        <v>3860</v>
      </c>
      <c r="B3862" s="21" t="n">
        <v>9787550914858</v>
      </c>
      <c r="C3862" s="61" t="s">
        <v>4229</v>
      </c>
      <c r="D3862" s="65" t="n">
        <v>1</v>
      </c>
      <c r="E3862" s="69" t="s">
        <v>112</v>
      </c>
      <c r="F3862" s="22" t="n">
        <v>25.8</v>
      </c>
      <c r="G3862" s="75" t="n">
        <v>2017.02</v>
      </c>
      <c r="H3862" s="67" t="s">
        <v>4196</v>
      </c>
      <c r="I3862" s="69" t="s">
        <v>3028</v>
      </c>
      <c r="J3862" s="65" t="n">
        <v>10</v>
      </c>
      <c r="K3862" s="21" t="n">
        <f aca="false">J3862*D3862</f>
        <v>10</v>
      </c>
      <c r="L3862" s="22" t="n">
        <f aca="false">F3862*J3862</f>
        <v>258</v>
      </c>
      <c r="M3862" s="67" t="s">
        <v>95</v>
      </c>
      <c r="N3862" s="24"/>
    </row>
    <row r="3863" s="1" customFormat="true" ht="13.5" hidden="false" customHeight="false" outlineLevel="0" collapsed="false">
      <c r="A3863" s="3" t="n">
        <v>3861</v>
      </c>
      <c r="B3863" s="38" t="n">
        <v>9787542415806</v>
      </c>
      <c r="C3863" s="39" t="s">
        <v>4230</v>
      </c>
      <c r="D3863" s="19" t="n">
        <v>1</v>
      </c>
      <c r="E3863" s="19" t="s">
        <v>427</v>
      </c>
      <c r="F3863" s="40" t="n">
        <v>23.8</v>
      </c>
      <c r="G3863" s="41" t="s">
        <v>188</v>
      </c>
      <c r="H3863" s="41" t="s">
        <v>4196</v>
      </c>
      <c r="I3863" s="69" t="s">
        <v>3028</v>
      </c>
      <c r="J3863" s="65" t="n">
        <v>10</v>
      </c>
      <c r="K3863" s="21" t="n">
        <f aca="false">J3863*D3863</f>
        <v>10</v>
      </c>
      <c r="L3863" s="22" t="n">
        <f aca="false">F3863*J3863</f>
        <v>238</v>
      </c>
      <c r="M3863" s="41" t="s">
        <v>34</v>
      </c>
      <c r="N3863" s="24"/>
    </row>
    <row r="3864" s="1" customFormat="true" ht="13.5" hidden="false" customHeight="false" outlineLevel="0" collapsed="false">
      <c r="A3864" s="3" t="n">
        <v>3862</v>
      </c>
      <c r="B3864" s="38" t="n">
        <v>9787542416216</v>
      </c>
      <c r="C3864" s="39" t="s">
        <v>4231</v>
      </c>
      <c r="D3864" s="19" t="n">
        <v>1</v>
      </c>
      <c r="E3864" s="19" t="s">
        <v>427</v>
      </c>
      <c r="F3864" s="40" t="n">
        <v>23.8</v>
      </c>
      <c r="G3864" s="41" t="s">
        <v>188</v>
      </c>
      <c r="H3864" s="41" t="s">
        <v>4196</v>
      </c>
      <c r="I3864" s="69" t="s">
        <v>3028</v>
      </c>
      <c r="J3864" s="65" t="n">
        <v>10</v>
      </c>
      <c r="K3864" s="21" t="n">
        <f aca="false">J3864*D3864</f>
        <v>10</v>
      </c>
      <c r="L3864" s="22" t="n">
        <f aca="false">F3864*J3864</f>
        <v>238</v>
      </c>
      <c r="M3864" s="41" t="s">
        <v>34</v>
      </c>
      <c r="N3864" s="24"/>
    </row>
    <row r="3865" s="1" customFormat="true" ht="13.5" hidden="false" customHeight="false" outlineLevel="0" collapsed="false">
      <c r="A3865" s="3" t="n">
        <v>3863</v>
      </c>
      <c r="B3865" s="38" t="n">
        <v>9787546320731</v>
      </c>
      <c r="C3865" s="39" t="s">
        <v>4232</v>
      </c>
      <c r="D3865" s="65" t="n">
        <v>1</v>
      </c>
      <c r="E3865" s="19" t="s">
        <v>58</v>
      </c>
      <c r="F3865" s="40" t="n">
        <v>23.8</v>
      </c>
      <c r="G3865" s="41" t="s">
        <v>3476</v>
      </c>
      <c r="H3865" s="41" t="s">
        <v>4196</v>
      </c>
      <c r="I3865" s="69" t="s">
        <v>3028</v>
      </c>
      <c r="J3865" s="20" t="n">
        <v>10</v>
      </c>
      <c r="K3865" s="21" t="n">
        <f aca="false">J3865*D3865</f>
        <v>10</v>
      </c>
      <c r="L3865" s="22" t="n">
        <f aca="false">F3865*J3865</f>
        <v>238</v>
      </c>
      <c r="M3865" s="23" t="s">
        <v>18</v>
      </c>
      <c r="N3865" s="24"/>
    </row>
    <row r="3866" s="1" customFormat="true" ht="13.5" hidden="false" customHeight="false" outlineLevel="0" collapsed="false">
      <c r="A3866" s="3" t="n">
        <v>3864</v>
      </c>
      <c r="B3866" s="38" t="n">
        <v>9787546349299</v>
      </c>
      <c r="C3866" s="39" t="s">
        <v>4233</v>
      </c>
      <c r="D3866" s="65" t="n">
        <v>1</v>
      </c>
      <c r="E3866" s="19" t="s">
        <v>58</v>
      </c>
      <c r="F3866" s="40" t="n">
        <v>23.8</v>
      </c>
      <c r="G3866" s="41" t="s">
        <v>3476</v>
      </c>
      <c r="H3866" s="41" t="s">
        <v>4196</v>
      </c>
      <c r="I3866" s="69" t="s">
        <v>3028</v>
      </c>
      <c r="J3866" s="20" t="n">
        <v>10</v>
      </c>
      <c r="K3866" s="21" t="n">
        <f aca="false">J3866*D3866</f>
        <v>10</v>
      </c>
      <c r="L3866" s="22" t="n">
        <f aca="false">F3866*J3866</f>
        <v>238</v>
      </c>
      <c r="M3866" s="23" t="s">
        <v>18</v>
      </c>
      <c r="N3866" s="24"/>
    </row>
    <row r="3867" s="1" customFormat="true" ht="13.5" hidden="false" customHeight="false" outlineLevel="0" collapsed="false">
      <c r="A3867" s="3" t="n">
        <v>3865</v>
      </c>
      <c r="B3867" s="38" t="n">
        <v>9787546349343</v>
      </c>
      <c r="C3867" s="39" t="s">
        <v>4234</v>
      </c>
      <c r="D3867" s="65" t="n">
        <v>1</v>
      </c>
      <c r="E3867" s="19" t="s">
        <v>58</v>
      </c>
      <c r="F3867" s="40" t="n">
        <v>23.8</v>
      </c>
      <c r="G3867" s="41" t="s">
        <v>3476</v>
      </c>
      <c r="H3867" s="41" t="s">
        <v>4196</v>
      </c>
      <c r="I3867" s="69" t="s">
        <v>3028</v>
      </c>
      <c r="J3867" s="20" t="n">
        <v>10</v>
      </c>
      <c r="K3867" s="21" t="n">
        <f aca="false">J3867*D3867</f>
        <v>10</v>
      </c>
      <c r="L3867" s="22" t="n">
        <f aca="false">F3867*J3867</f>
        <v>238</v>
      </c>
      <c r="M3867" s="23" t="s">
        <v>18</v>
      </c>
      <c r="N3867" s="24"/>
    </row>
    <row r="3868" s="1" customFormat="true" ht="13.5" hidden="false" customHeight="false" outlineLevel="0" collapsed="false">
      <c r="A3868" s="3" t="n">
        <v>3866</v>
      </c>
      <c r="B3868" s="38" t="n">
        <v>9787553419527</v>
      </c>
      <c r="C3868" s="39" t="s">
        <v>4235</v>
      </c>
      <c r="D3868" s="65" t="n">
        <v>1</v>
      </c>
      <c r="E3868" s="19" t="s">
        <v>58</v>
      </c>
      <c r="F3868" s="40" t="n">
        <v>23.8</v>
      </c>
      <c r="G3868" s="41" t="s">
        <v>3476</v>
      </c>
      <c r="H3868" s="41" t="s">
        <v>4196</v>
      </c>
      <c r="I3868" s="69" t="s">
        <v>3028</v>
      </c>
      <c r="J3868" s="20" t="n">
        <v>10</v>
      </c>
      <c r="K3868" s="21" t="n">
        <f aca="false">J3868*D3868</f>
        <v>10</v>
      </c>
      <c r="L3868" s="22" t="n">
        <f aca="false">F3868*J3868</f>
        <v>238</v>
      </c>
      <c r="M3868" s="23" t="s">
        <v>18</v>
      </c>
      <c r="N3868" s="24"/>
    </row>
    <row r="3869" s="1" customFormat="true" ht="13.5" hidden="false" customHeight="false" outlineLevel="0" collapsed="false">
      <c r="A3869" s="3" t="n">
        <v>3867</v>
      </c>
      <c r="B3869" s="38" t="n">
        <v>9787553419541</v>
      </c>
      <c r="C3869" s="39" t="s">
        <v>4236</v>
      </c>
      <c r="D3869" s="65" t="n">
        <v>1</v>
      </c>
      <c r="E3869" s="19" t="s">
        <v>58</v>
      </c>
      <c r="F3869" s="40" t="n">
        <v>23.8</v>
      </c>
      <c r="G3869" s="41" t="s">
        <v>3476</v>
      </c>
      <c r="H3869" s="41" t="s">
        <v>4196</v>
      </c>
      <c r="I3869" s="69" t="s">
        <v>3028</v>
      </c>
      <c r="J3869" s="20" t="n">
        <v>10</v>
      </c>
      <c r="K3869" s="21" t="n">
        <f aca="false">J3869*D3869</f>
        <v>10</v>
      </c>
      <c r="L3869" s="22" t="n">
        <f aca="false">F3869*J3869</f>
        <v>238</v>
      </c>
      <c r="M3869" s="23" t="s">
        <v>18</v>
      </c>
      <c r="N3869" s="24"/>
    </row>
    <row r="3870" s="1" customFormat="true" ht="13.5" hidden="false" customHeight="false" outlineLevel="0" collapsed="false">
      <c r="A3870" s="3" t="n">
        <v>3868</v>
      </c>
      <c r="B3870" s="38" t="n">
        <v>9787509808542</v>
      </c>
      <c r="C3870" s="39" t="s">
        <v>4237</v>
      </c>
      <c r="D3870" s="3" t="n">
        <v>1</v>
      </c>
      <c r="E3870" s="19" t="s">
        <v>2515</v>
      </c>
      <c r="F3870" s="40" t="n">
        <v>22</v>
      </c>
      <c r="G3870" s="41" t="s">
        <v>3476</v>
      </c>
      <c r="H3870" s="91" t="s">
        <v>4196</v>
      </c>
      <c r="I3870" s="65" t="s">
        <v>3028</v>
      </c>
      <c r="J3870" s="74" t="n">
        <v>10</v>
      </c>
      <c r="K3870" s="21" t="n">
        <f aca="false">J3870*D3870</f>
        <v>10</v>
      </c>
      <c r="L3870" s="22" t="n">
        <f aca="false">F3870*J3870</f>
        <v>220</v>
      </c>
      <c r="M3870" s="41" t="s">
        <v>34</v>
      </c>
      <c r="N3870" s="24"/>
    </row>
    <row r="3871" s="1" customFormat="true" ht="13.5" hidden="false" customHeight="false" outlineLevel="0" collapsed="false">
      <c r="A3871" s="3" t="n">
        <v>3869</v>
      </c>
      <c r="B3871" s="38" t="n">
        <v>9787538589191</v>
      </c>
      <c r="C3871" s="39" t="s">
        <v>4238</v>
      </c>
      <c r="D3871" s="3" t="n">
        <v>1</v>
      </c>
      <c r="E3871" s="19" t="s">
        <v>337</v>
      </c>
      <c r="F3871" s="40" t="n">
        <v>21.8</v>
      </c>
      <c r="G3871" s="41" t="s">
        <v>188</v>
      </c>
      <c r="H3871" s="91" t="s">
        <v>4196</v>
      </c>
      <c r="I3871" s="65" t="s">
        <v>3028</v>
      </c>
      <c r="J3871" s="74" t="n">
        <v>10</v>
      </c>
      <c r="K3871" s="21" t="n">
        <f aca="false">J3871*D3871</f>
        <v>10</v>
      </c>
      <c r="L3871" s="22" t="n">
        <f aca="false">F3871*J3871</f>
        <v>218</v>
      </c>
      <c r="M3871" s="41" t="s">
        <v>34</v>
      </c>
      <c r="N3871" s="24"/>
    </row>
    <row r="3872" s="1" customFormat="true" ht="13.5" hidden="false" customHeight="false" outlineLevel="0" collapsed="false">
      <c r="A3872" s="3" t="n">
        <v>3870</v>
      </c>
      <c r="B3872" s="38" t="n">
        <v>9787538586619</v>
      </c>
      <c r="C3872" s="39" t="s">
        <v>4239</v>
      </c>
      <c r="D3872" s="3" t="n">
        <v>1</v>
      </c>
      <c r="E3872" s="19" t="s">
        <v>337</v>
      </c>
      <c r="F3872" s="40" t="n">
        <v>21.8</v>
      </c>
      <c r="G3872" s="41" t="s">
        <v>188</v>
      </c>
      <c r="H3872" s="91" t="s">
        <v>4196</v>
      </c>
      <c r="I3872" s="65" t="s">
        <v>3028</v>
      </c>
      <c r="J3872" s="74" t="n">
        <v>10</v>
      </c>
      <c r="K3872" s="21" t="n">
        <f aca="false">J3872*D3872</f>
        <v>10</v>
      </c>
      <c r="L3872" s="22" t="n">
        <f aca="false">F3872*J3872</f>
        <v>218</v>
      </c>
      <c r="M3872" s="41" t="s">
        <v>34</v>
      </c>
      <c r="N3872" s="24"/>
    </row>
    <row r="3873" s="1" customFormat="true" ht="13.5" hidden="false" customHeight="false" outlineLevel="0" collapsed="false">
      <c r="A3873" s="3" t="n">
        <v>3871</v>
      </c>
      <c r="B3873" s="38" t="n">
        <v>9787538586626</v>
      </c>
      <c r="C3873" s="39" t="s">
        <v>4240</v>
      </c>
      <c r="D3873" s="3" t="n">
        <v>1</v>
      </c>
      <c r="E3873" s="19" t="s">
        <v>337</v>
      </c>
      <c r="F3873" s="40" t="n">
        <v>21.8</v>
      </c>
      <c r="G3873" s="41" t="s">
        <v>188</v>
      </c>
      <c r="H3873" s="91" t="s">
        <v>4196</v>
      </c>
      <c r="I3873" s="65" t="s">
        <v>3028</v>
      </c>
      <c r="J3873" s="74" t="n">
        <v>10</v>
      </c>
      <c r="K3873" s="21" t="n">
        <f aca="false">J3873*D3873</f>
        <v>10</v>
      </c>
      <c r="L3873" s="22" t="n">
        <f aca="false">F3873*J3873</f>
        <v>218</v>
      </c>
      <c r="M3873" s="41" t="s">
        <v>34</v>
      </c>
      <c r="N3873" s="24"/>
    </row>
    <row r="3874" s="1" customFormat="true" ht="13.5" hidden="false" customHeight="false" outlineLevel="0" collapsed="false">
      <c r="A3874" s="3" t="n">
        <v>3872</v>
      </c>
      <c r="B3874" s="38" t="n">
        <v>9787538586602</v>
      </c>
      <c r="C3874" s="39" t="s">
        <v>4241</v>
      </c>
      <c r="D3874" s="3" t="n">
        <v>1</v>
      </c>
      <c r="E3874" s="19" t="s">
        <v>337</v>
      </c>
      <c r="F3874" s="40" t="n">
        <v>21.8</v>
      </c>
      <c r="G3874" s="41" t="s">
        <v>188</v>
      </c>
      <c r="H3874" s="91" t="s">
        <v>4196</v>
      </c>
      <c r="I3874" s="65" t="s">
        <v>3028</v>
      </c>
      <c r="J3874" s="74" t="n">
        <v>10</v>
      </c>
      <c r="K3874" s="21" t="n">
        <f aca="false">J3874*D3874</f>
        <v>10</v>
      </c>
      <c r="L3874" s="22" t="n">
        <f aca="false">F3874*J3874</f>
        <v>218</v>
      </c>
      <c r="M3874" s="41" t="s">
        <v>34</v>
      </c>
      <c r="N3874" s="24"/>
    </row>
    <row r="3875" s="1" customFormat="true" ht="13.5" hidden="false" customHeight="false" outlineLevel="0" collapsed="false">
      <c r="A3875" s="3" t="n">
        <v>3873</v>
      </c>
      <c r="B3875" s="38" t="n">
        <v>9787538589207</v>
      </c>
      <c r="C3875" s="39" t="s">
        <v>4242</v>
      </c>
      <c r="D3875" s="3" t="n">
        <v>1</v>
      </c>
      <c r="E3875" s="19" t="s">
        <v>337</v>
      </c>
      <c r="F3875" s="40" t="n">
        <v>21.8</v>
      </c>
      <c r="G3875" s="41" t="s">
        <v>188</v>
      </c>
      <c r="H3875" s="91" t="s">
        <v>4196</v>
      </c>
      <c r="I3875" s="65" t="s">
        <v>3028</v>
      </c>
      <c r="J3875" s="74" t="n">
        <v>10</v>
      </c>
      <c r="K3875" s="21" t="n">
        <f aca="false">J3875*D3875</f>
        <v>10</v>
      </c>
      <c r="L3875" s="22" t="n">
        <f aca="false">F3875*J3875</f>
        <v>218</v>
      </c>
      <c r="M3875" s="41" t="s">
        <v>34</v>
      </c>
      <c r="N3875" s="24"/>
    </row>
    <row r="3876" s="1" customFormat="true" ht="13.5" hidden="false" customHeight="false" outlineLevel="0" collapsed="false">
      <c r="A3876" s="3" t="n">
        <v>3874</v>
      </c>
      <c r="B3876" s="38" t="n">
        <v>9787547204047</v>
      </c>
      <c r="C3876" s="39" t="s">
        <v>4243</v>
      </c>
      <c r="D3876" s="19" t="n">
        <v>1</v>
      </c>
      <c r="E3876" s="19" t="s">
        <v>171</v>
      </c>
      <c r="F3876" s="40" t="n">
        <v>18</v>
      </c>
      <c r="G3876" s="41" t="s">
        <v>3476</v>
      </c>
      <c r="H3876" s="41" t="s">
        <v>4196</v>
      </c>
      <c r="I3876" s="69" t="s">
        <v>3028</v>
      </c>
      <c r="J3876" s="65" t="n">
        <v>10</v>
      </c>
      <c r="K3876" s="21" t="n">
        <f aca="false">J3876*D3876</f>
        <v>10</v>
      </c>
      <c r="L3876" s="22" t="n">
        <f aca="false">F3876*J3876</f>
        <v>180</v>
      </c>
      <c r="M3876" s="41" t="s">
        <v>34</v>
      </c>
      <c r="N3876" s="24"/>
    </row>
    <row r="3877" s="1" customFormat="true" ht="13.5" hidden="false" customHeight="false" outlineLevel="0" collapsed="false">
      <c r="A3877" s="3" t="n">
        <v>3875</v>
      </c>
      <c r="B3877" s="38" t="n">
        <v>9787547204023</v>
      </c>
      <c r="C3877" s="39" t="s">
        <v>4244</v>
      </c>
      <c r="D3877" s="19" t="n">
        <v>1</v>
      </c>
      <c r="E3877" s="19" t="s">
        <v>171</v>
      </c>
      <c r="F3877" s="40" t="n">
        <v>18</v>
      </c>
      <c r="G3877" s="41" t="s">
        <v>3476</v>
      </c>
      <c r="H3877" s="41" t="s">
        <v>4196</v>
      </c>
      <c r="I3877" s="69" t="s">
        <v>3028</v>
      </c>
      <c r="J3877" s="65" t="n">
        <v>10</v>
      </c>
      <c r="K3877" s="21" t="n">
        <f aca="false">J3877*D3877</f>
        <v>10</v>
      </c>
      <c r="L3877" s="22" t="n">
        <f aca="false">F3877*J3877</f>
        <v>180</v>
      </c>
      <c r="M3877" s="41" t="s">
        <v>34</v>
      </c>
      <c r="N3877" s="24"/>
    </row>
    <row r="3878" s="1" customFormat="true" ht="13.5" hidden="false" customHeight="false" outlineLevel="0" collapsed="false">
      <c r="A3878" s="3" t="n">
        <v>3876</v>
      </c>
      <c r="B3878" s="38" t="n">
        <v>9787547204061</v>
      </c>
      <c r="C3878" s="39" t="s">
        <v>4245</v>
      </c>
      <c r="D3878" s="19" t="n">
        <v>1</v>
      </c>
      <c r="E3878" s="19" t="s">
        <v>171</v>
      </c>
      <c r="F3878" s="40" t="n">
        <v>18</v>
      </c>
      <c r="G3878" s="41" t="s">
        <v>3476</v>
      </c>
      <c r="H3878" s="41" t="s">
        <v>4196</v>
      </c>
      <c r="I3878" s="69" t="s">
        <v>3028</v>
      </c>
      <c r="J3878" s="65" t="n">
        <v>10</v>
      </c>
      <c r="K3878" s="21" t="n">
        <f aca="false">J3878*D3878</f>
        <v>10</v>
      </c>
      <c r="L3878" s="22" t="n">
        <f aca="false">F3878*J3878</f>
        <v>180</v>
      </c>
      <c r="M3878" s="41" t="s">
        <v>34</v>
      </c>
      <c r="N3878" s="24"/>
    </row>
    <row r="3879" s="1" customFormat="true" ht="13.5" hidden="false" customHeight="false" outlineLevel="0" collapsed="false">
      <c r="A3879" s="3" t="n">
        <v>3877</v>
      </c>
      <c r="B3879" s="38" t="n">
        <v>9787547204030</v>
      </c>
      <c r="C3879" s="39" t="s">
        <v>4246</v>
      </c>
      <c r="D3879" s="19" t="n">
        <v>1</v>
      </c>
      <c r="E3879" s="19" t="s">
        <v>171</v>
      </c>
      <c r="F3879" s="40" t="n">
        <v>18</v>
      </c>
      <c r="G3879" s="41" t="s">
        <v>3476</v>
      </c>
      <c r="H3879" s="41" t="s">
        <v>4196</v>
      </c>
      <c r="I3879" s="69" t="s">
        <v>3028</v>
      </c>
      <c r="J3879" s="65" t="n">
        <v>10</v>
      </c>
      <c r="K3879" s="21" t="n">
        <f aca="false">J3879*D3879</f>
        <v>10</v>
      </c>
      <c r="L3879" s="22" t="n">
        <f aca="false">F3879*J3879</f>
        <v>180</v>
      </c>
      <c r="M3879" s="41" t="s">
        <v>34</v>
      </c>
      <c r="N3879" s="24"/>
    </row>
    <row r="3880" s="1" customFormat="true" ht="48" hidden="false" customHeight="false" outlineLevel="0" collapsed="false">
      <c r="A3880" s="3" t="n">
        <v>3878</v>
      </c>
      <c r="B3880" s="100" t="n">
        <v>9787533769666</v>
      </c>
      <c r="C3880" s="62" t="s">
        <v>4247</v>
      </c>
      <c r="D3880" s="3" t="n">
        <v>1</v>
      </c>
      <c r="E3880" s="62" t="s">
        <v>401</v>
      </c>
      <c r="F3880" s="94" t="n">
        <v>15</v>
      </c>
      <c r="G3880" s="94" t="n">
        <v>2018.05</v>
      </c>
      <c r="H3880" s="91" t="s">
        <v>4196</v>
      </c>
      <c r="I3880" s="65" t="s">
        <v>3028</v>
      </c>
      <c r="J3880" s="66" t="n">
        <v>10</v>
      </c>
      <c r="K3880" s="21" t="n">
        <f aca="false">J3880*D3880</f>
        <v>10</v>
      </c>
      <c r="L3880" s="22" t="n">
        <f aca="false">F3880*J3880</f>
        <v>150</v>
      </c>
      <c r="M3880" s="67" t="s">
        <v>95</v>
      </c>
      <c r="N3880" s="24"/>
    </row>
    <row r="3881" s="1" customFormat="true" ht="13.5" hidden="false" customHeight="false" outlineLevel="0" collapsed="false">
      <c r="A3881" s="3" t="n">
        <v>3879</v>
      </c>
      <c r="B3881" s="38" t="n">
        <v>9787210070856</v>
      </c>
      <c r="C3881" s="39" t="s">
        <v>4248</v>
      </c>
      <c r="D3881" s="19" t="n">
        <v>1</v>
      </c>
      <c r="E3881" s="19" t="s">
        <v>699</v>
      </c>
      <c r="F3881" s="40" t="n">
        <v>30</v>
      </c>
      <c r="G3881" s="59" t="n">
        <v>42095</v>
      </c>
      <c r="H3881" s="41" t="s">
        <v>3027</v>
      </c>
      <c r="I3881" s="23" t="s">
        <v>3028</v>
      </c>
      <c r="J3881" s="65" t="n">
        <v>10</v>
      </c>
      <c r="K3881" s="21" t="n">
        <f aca="false">J3881*D3881</f>
        <v>10</v>
      </c>
      <c r="L3881" s="90" t="n">
        <f aca="false">J3881*F3881</f>
        <v>300</v>
      </c>
      <c r="M3881" s="41" t="s">
        <v>1420</v>
      </c>
      <c r="N3881" s="3" t="s">
        <v>88</v>
      </c>
    </row>
    <row r="3882" s="1" customFormat="true" ht="13.5" hidden="false" customHeight="false" outlineLevel="0" collapsed="false">
      <c r="A3882" s="3" t="n">
        <v>3880</v>
      </c>
      <c r="B3882" s="120" t="n">
        <v>9787534862151</v>
      </c>
      <c r="C3882" s="54" t="s">
        <v>4249</v>
      </c>
      <c r="D3882" s="3" t="n">
        <v>1</v>
      </c>
      <c r="E3882" s="148" t="s">
        <v>98</v>
      </c>
      <c r="F3882" s="149" t="n">
        <v>58</v>
      </c>
      <c r="G3882" s="150" t="n">
        <v>42461</v>
      </c>
      <c r="H3882" s="149" t="s">
        <v>3548</v>
      </c>
      <c r="I3882" s="23" t="s">
        <v>3028</v>
      </c>
      <c r="J3882" s="66" t="n">
        <v>10</v>
      </c>
      <c r="K3882" s="21" t="n">
        <f aca="false">J3882*D3882</f>
        <v>10</v>
      </c>
      <c r="L3882" s="90" t="n">
        <f aca="false">J3882*F3882</f>
        <v>580</v>
      </c>
      <c r="M3882" s="23"/>
      <c r="N3882" s="3" t="s">
        <v>88</v>
      </c>
    </row>
    <row r="3883" s="1" customFormat="true" ht="13.5" hidden="false" customHeight="false" outlineLevel="0" collapsed="false">
      <c r="A3883" s="3" t="n">
        <v>3881</v>
      </c>
      <c r="B3883" s="38" t="n">
        <v>9787516603888</v>
      </c>
      <c r="C3883" s="39" t="s">
        <v>4250</v>
      </c>
      <c r="D3883" s="3" t="n">
        <v>1</v>
      </c>
      <c r="E3883" s="19" t="s">
        <v>2942</v>
      </c>
      <c r="F3883" s="40" t="n">
        <v>29.9</v>
      </c>
      <c r="G3883" s="58" t="n">
        <v>42552</v>
      </c>
      <c r="H3883" s="41" t="s">
        <v>4251</v>
      </c>
      <c r="I3883" s="23" t="s">
        <v>4252</v>
      </c>
      <c r="J3883" s="74" t="n">
        <v>10</v>
      </c>
      <c r="K3883" s="21" t="n">
        <f aca="false">J3883*D3883</f>
        <v>10</v>
      </c>
      <c r="L3883" s="22" t="n">
        <f aca="false">F3883*J3883</f>
        <v>299</v>
      </c>
      <c r="M3883" s="23" t="s">
        <v>18</v>
      </c>
      <c r="N3883" s="24"/>
    </row>
    <row r="3884" s="1" customFormat="true" ht="13.5" hidden="false" customHeight="false" outlineLevel="0" collapsed="false">
      <c r="A3884" s="3" t="n">
        <v>3882</v>
      </c>
      <c r="B3884" s="38" t="n">
        <v>9787516603888</v>
      </c>
      <c r="C3884" s="39" t="s">
        <v>4253</v>
      </c>
      <c r="D3884" s="3" t="n">
        <v>1</v>
      </c>
      <c r="E3884" s="19" t="s">
        <v>2942</v>
      </c>
      <c r="F3884" s="40" t="n">
        <v>29.9</v>
      </c>
      <c r="G3884" s="58" t="n">
        <v>42552</v>
      </c>
      <c r="H3884" s="41" t="s">
        <v>4251</v>
      </c>
      <c r="I3884" s="23" t="s">
        <v>4252</v>
      </c>
      <c r="J3884" s="74" t="n">
        <v>10</v>
      </c>
      <c r="K3884" s="21" t="n">
        <f aca="false">J3884*D3884</f>
        <v>10</v>
      </c>
      <c r="L3884" s="22" t="n">
        <f aca="false">F3884*J3884</f>
        <v>299</v>
      </c>
      <c r="M3884" s="23" t="s">
        <v>18</v>
      </c>
      <c r="N3884" s="24"/>
    </row>
    <row r="3885" s="1" customFormat="true" ht="13.5" hidden="false" customHeight="false" outlineLevel="0" collapsed="false">
      <c r="A3885" s="3" t="n">
        <v>3883</v>
      </c>
      <c r="B3885" s="25" t="n">
        <v>9787538662153</v>
      </c>
      <c r="C3885" s="26" t="s">
        <v>4254</v>
      </c>
      <c r="D3885" s="3" t="n">
        <v>1</v>
      </c>
      <c r="E3885" s="27" t="s">
        <v>407</v>
      </c>
      <c r="F3885" s="28" t="n">
        <v>29.8</v>
      </c>
      <c r="G3885" s="29" t="s">
        <v>353</v>
      </c>
      <c r="H3885" s="29" t="s">
        <v>4251</v>
      </c>
      <c r="I3885" s="23" t="s">
        <v>4252</v>
      </c>
      <c r="J3885" s="30" t="n">
        <v>10</v>
      </c>
      <c r="K3885" s="21" t="n">
        <f aca="false">J3885*D3885</f>
        <v>10</v>
      </c>
      <c r="L3885" s="22" t="n">
        <f aca="false">F3885*J3885</f>
        <v>298</v>
      </c>
      <c r="M3885" s="23" t="s">
        <v>18</v>
      </c>
      <c r="N3885" s="24"/>
    </row>
    <row r="3886" s="1" customFormat="true" ht="13.5" hidden="false" customHeight="false" outlineLevel="0" collapsed="false">
      <c r="A3886" s="3" t="n">
        <v>3884</v>
      </c>
      <c r="B3886" s="25" t="n">
        <v>9787538662153</v>
      </c>
      <c r="C3886" s="26" t="s">
        <v>4255</v>
      </c>
      <c r="D3886" s="3" t="n">
        <v>1</v>
      </c>
      <c r="E3886" s="27" t="s">
        <v>407</v>
      </c>
      <c r="F3886" s="28" t="n">
        <v>29.8</v>
      </c>
      <c r="G3886" s="29" t="s">
        <v>353</v>
      </c>
      <c r="H3886" s="29" t="s">
        <v>4251</v>
      </c>
      <c r="I3886" s="23" t="s">
        <v>4252</v>
      </c>
      <c r="J3886" s="30" t="n">
        <v>10</v>
      </c>
      <c r="K3886" s="21" t="n">
        <f aca="false">J3886*D3886</f>
        <v>10</v>
      </c>
      <c r="L3886" s="22" t="n">
        <f aca="false">F3886*J3886</f>
        <v>298</v>
      </c>
      <c r="M3886" s="23" t="s">
        <v>18</v>
      </c>
      <c r="N3886" s="24"/>
    </row>
    <row r="3887" s="1" customFormat="true" ht="13.5" hidden="false" customHeight="false" outlineLevel="0" collapsed="false">
      <c r="A3887" s="3" t="n">
        <v>3885</v>
      </c>
      <c r="B3887" s="25" t="n">
        <v>9787538662146</v>
      </c>
      <c r="C3887" s="26" t="s">
        <v>4256</v>
      </c>
      <c r="D3887" s="3" t="n">
        <v>1</v>
      </c>
      <c r="E3887" s="27" t="s">
        <v>407</v>
      </c>
      <c r="F3887" s="28" t="n">
        <v>29.8</v>
      </c>
      <c r="G3887" s="29" t="s">
        <v>353</v>
      </c>
      <c r="H3887" s="29" t="s">
        <v>4251</v>
      </c>
      <c r="I3887" s="23" t="s">
        <v>4252</v>
      </c>
      <c r="J3887" s="30" t="n">
        <v>10</v>
      </c>
      <c r="K3887" s="21" t="n">
        <f aca="false">J3887*D3887</f>
        <v>10</v>
      </c>
      <c r="L3887" s="22" t="n">
        <f aca="false">F3887*J3887</f>
        <v>298</v>
      </c>
      <c r="M3887" s="23" t="s">
        <v>18</v>
      </c>
      <c r="N3887" s="24"/>
    </row>
    <row r="3888" s="1" customFormat="true" ht="13.5" hidden="false" customHeight="false" outlineLevel="0" collapsed="false">
      <c r="A3888" s="3" t="n">
        <v>3886</v>
      </c>
      <c r="B3888" s="25" t="n">
        <v>9787538662146</v>
      </c>
      <c r="C3888" s="26" t="s">
        <v>4257</v>
      </c>
      <c r="D3888" s="3" t="n">
        <v>1</v>
      </c>
      <c r="E3888" s="27" t="s">
        <v>407</v>
      </c>
      <c r="F3888" s="28" t="n">
        <v>29.8</v>
      </c>
      <c r="G3888" s="29" t="s">
        <v>353</v>
      </c>
      <c r="H3888" s="29" t="s">
        <v>4251</v>
      </c>
      <c r="I3888" s="23" t="s">
        <v>4252</v>
      </c>
      <c r="J3888" s="30" t="n">
        <v>10</v>
      </c>
      <c r="K3888" s="21" t="n">
        <f aca="false">J3888*D3888</f>
        <v>10</v>
      </c>
      <c r="L3888" s="22" t="n">
        <f aca="false">F3888*J3888</f>
        <v>298</v>
      </c>
      <c r="M3888" s="23" t="s">
        <v>18</v>
      </c>
      <c r="N3888" s="24"/>
    </row>
    <row r="3889" s="1" customFormat="true" ht="13.5" hidden="false" customHeight="false" outlineLevel="0" collapsed="false">
      <c r="A3889" s="3" t="n">
        <v>3887</v>
      </c>
      <c r="B3889" s="25" t="n">
        <v>9787538656176</v>
      </c>
      <c r="C3889" s="26" t="s">
        <v>4258</v>
      </c>
      <c r="D3889" s="3" t="n">
        <v>1</v>
      </c>
      <c r="E3889" s="27" t="s">
        <v>407</v>
      </c>
      <c r="F3889" s="28" t="n">
        <v>29.8</v>
      </c>
      <c r="G3889" s="29" t="s">
        <v>353</v>
      </c>
      <c r="H3889" s="29" t="s">
        <v>4251</v>
      </c>
      <c r="I3889" s="23" t="s">
        <v>4252</v>
      </c>
      <c r="J3889" s="30" t="n">
        <v>10</v>
      </c>
      <c r="K3889" s="21" t="n">
        <f aca="false">J3889*D3889</f>
        <v>10</v>
      </c>
      <c r="L3889" s="22" t="n">
        <f aca="false">F3889*J3889</f>
        <v>298</v>
      </c>
      <c r="M3889" s="23" t="s">
        <v>18</v>
      </c>
      <c r="N3889" s="24"/>
    </row>
    <row r="3890" s="1" customFormat="true" ht="13.5" hidden="false" customHeight="false" outlineLevel="0" collapsed="false">
      <c r="A3890" s="3" t="n">
        <v>3888</v>
      </c>
      <c r="B3890" s="25" t="n">
        <v>9787538656176</v>
      </c>
      <c r="C3890" s="26" t="s">
        <v>4259</v>
      </c>
      <c r="D3890" s="3" t="n">
        <v>1</v>
      </c>
      <c r="E3890" s="27" t="s">
        <v>407</v>
      </c>
      <c r="F3890" s="28" t="n">
        <v>29.8</v>
      </c>
      <c r="G3890" s="29" t="s">
        <v>353</v>
      </c>
      <c r="H3890" s="29" t="s">
        <v>4251</v>
      </c>
      <c r="I3890" s="23" t="s">
        <v>4252</v>
      </c>
      <c r="J3890" s="30" t="n">
        <v>10</v>
      </c>
      <c r="K3890" s="21" t="n">
        <f aca="false">J3890*D3890</f>
        <v>10</v>
      </c>
      <c r="L3890" s="22" t="n">
        <f aca="false">F3890*J3890</f>
        <v>298</v>
      </c>
      <c r="M3890" s="23" t="s">
        <v>18</v>
      </c>
      <c r="N3890" s="24"/>
    </row>
    <row r="3891" s="1" customFormat="true" ht="13.5" hidden="false" customHeight="false" outlineLevel="0" collapsed="false">
      <c r="A3891" s="3" t="n">
        <v>3889</v>
      </c>
      <c r="B3891" s="25" t="n">
        <v>9787538656244</v>
      </c>
      <c r="C3891" s="26" t="s">
        <v>4260</v>
      </c>
      <c r="D3891" s="3" t="n">
        <v>1</v>
      </c>
      <c r="E3891" s="27" t="s">
        <v>407</v>
      </c>
      <c r="F3891" s="28" t="n">
        <v>29.8</v>
      </c>
      <c r="G3891" s="29" t="s">
        <v>353</v>
      </c>
      <c r="H3891" s="29" t="s">
        <v>4251</v>
      </c>
      <c r="I3891" s="23" t="s">
        <v>4252</v>
      </c>
      <c r="J3891" s="30" t="n">
        <v>10</v>
      </c>
      <c r="K3891" s="21" t="n">
        <f aca="false">J3891*D3891</f>
        <v>10</v>
      </c>
      <c r="L3891" s="22" t="n">
        <f aca="false">F3891*J3891</f>
        <v>298</v>
      </c>
      <c r="M3891" s="23" t="s">
        <v>18</v>
      </c>
      <c r="N3891" s="24"/>
    </row>
    <row r="3892" s="1" customFormat="true" ht="13.5" hidden="false" customHeight="false" outlineLevel="0" collapsed="false">
      <c r="A3892" s="3" t="n">
        <v>3890</v>
      </c>
      <c r="B3892" s="25" t="n">
        <v>9787538656244</v>
      </c>
      <c r="C3892" s="26" t="s">
        <v>4261</v>
      </c>
      <c r="D3892" s="3" t="n">
        <v>1</v>
      </c>
      <c r="E3892" s="27" t="s">
        <v>407</v>
      </c>
      <c r="F3892" s="28" t="n">
        <v>29.8</v>
      </c>
      <c r="G3892" s="29" t="s">
        <v>353</v>
      </c>
      <c r="H3892" s="29" t="s">
        <v>4251</v>
      </c>
      <c r="I3892" s="23" t="s">
        <v>4252</v>
      </c>
      <c r="J3892" s="30" t="n">
        <v>10</v>
      </c>
      <c r="K3892" s="21" t="n">
        <f aca="false">J3892*D3892</f>
        <v>10</v>
      </c>
      <c r="L3892" s="22" t="n">
        <f aca="false">F3892*J3892</f>
        <v>298</v>
      </c>
      <c r="M3892" s="23" t="s">
        <v>18</v>
      </c>
      <c r="N3892" s="24"/>
    </row>
    <row r="3893" s="1" customFormat="true" ht="13.5" hidden="false" customHeight="false" outlineLevel="0" collapsed="false">
      <c r="A3893" s="3" t="n">
        <v>3891</v>
      </c>
      <c r="B3893" s="25" t="n">
        <v>9787538656091</v>
      </c>
      <c r="C3893" s="26" t="s">
        <v>4262</v>
      </c>
      <c r="D3893" s="3" t="n">
        <v>1</v>
      </c>
      <c r="E3893" s="27" t="s">
        <v>407</v>
      </c>
      <c r="F3893" s="28" t="n">
        <v>29.8</v>
      </c>
      <c r="G3893" s="29" t="s">
        <v>353</v>
      </c>
      <c r="H3893" s="29" t="s">
        <v>4251</v>
      </c>
      <c r="I3893" s="23" t="s">
        <v>4252</v>
      </c>
      <c r="J3893" s="30" t="n">
        <v>10</v>
      </c>
      <c r="K3893" s="21" t="n">
        <f aca="false">J3893*D3893</f>
        <v>10</v>
      </c>
      <c r="L3893" s="22" t="n">
        <f aca="false">F3893*J3893</f>
        <v>298</v>
      </c>
      <c r="M3893" s="23" t="s">
        <v>18</v>
      </c>
      <c r="N3893" s="24"/>
    </row>
    <row r="3894" s="1" customFormat="true" ht="13.5" hidden="false" customHeight="false" outlineLevel="0" collapsed="false">
      <c r="A3894" s="3" t="n">
        <v>3892</v>
      </c>
      <c r="B3894" s="25" t="n">
        <v>9787538656091</v>
      </c>
      <c r="C3894" s="26" t="s">
        <v>4263</v>
      </c>
      <c r="D3894" s="3" t="n">
        <v>1</v>
      </c>
      <c r="E3894" s="27" t="s">
        <v>407</v>
      </c>
      <c r="F3894" s="28" t="n">
        <v>29.8</v>
      </c>
      <c r="G3894" s="29" t="s">
        <v>353</v>
      </c>
      <c r="H3894" s="29" t="s">
        <v>4251</v>
      </c>
      <c r="I3894" s="23" t="s">
        <v>4252</v>
      </c>
      <c r="J3894" s="30" t="n">
        <v>10</v>
      </c>
      <c r="K3894" s="21" t="n">
        <f aca="false">J3894*D3894</f>
        <v>10</v>
      </c>
      <c r="L3894" s="22" t="n">
        <f aca="false">F3894*J3894</f>
        <v>298</v>
      </c>
      <c r="M3894" s="23" t="s">
        <v>18</v>
      </c>
      <c r="N3894" s="24"/>
    </row>
    <row r="3895" s="1" customFormat="true" ht="13.5" hidden="false" customHeight="false" outlineLevel="0" collapsed="false">
      <c r="A3895" s="3" t="n">
        <v>3893</v>
      </c>
      <c r="B3895" s="25" t="n">
        <v>9787538656015</v>
      </c>
      <c r="C3895" s="26" t="s">
        <v>4264</v>
      </c>
      <c r="D3895" s="3" t="n">
        <v>1</v>
      </c>
      <c r="E3895" s="27" t="s">
        <v>407</v>
      </c>
      <c r="F3895" s="28" t="n">
        <v>29.8</v>
      </c>
      <c r="G3895" s="29" t="s">
        <v>353</v>
      </c>
      <c r="H3895" s="29" t="s">
        <v>4251</v>
      </c>
      <c r="I3895" s="23" t="s">
        <v>4252</v>
      </c>
      <c r="J3895" s="30" t="n">
        <v>10</v>
      </c>
      <c r="K3895" s="21" t="n">
        <f aca="false">J3895*D3895</f>
        <v>10</v>
      </c>
      <c r="L3895" s="22" t="n">
        <f aca="false">F3895*J3895</f>
        <v>298</v>
      </c>
      <c r="M3895" s="23" t="s">
        <v>18</v>
      </c>
      <c r="N3895" s="24"/>
    </row>
    <row r="3896" s="1" customFormat="true" ht="13.5" hidden="false" customHeight="false" outlineLevel="0" collapsed="false">
      <c r="A3896" s="3" t="n">
        <v>3894</v>
      </c>
      <c r="B3896" s="25" t="n">
        <v>9787538656015</v>
      </c>
      <c r="C3896" s="26" t="s">
        <v>4265</v>
      </c>
      <c r="D3896" s="3" t="n">
        <v>1</v>
      </c>
      <c r="E3896" s="27" t="s">
        <v>407</v>
      </c>
      <c r="F3896" s="28" t="n">
        <v>29.8</v>
      </c>
      <c r="G3896" s="29" t="s">
        <v>353</v>
      </c>
      <c r="H3896" s="29" t="s">
        <v>4251</v>
      </c>
      <c r="I3896" s="23" t="s">
        <v>4252</v>
      </c>
      <c r="J3896" s="30" t="n">
        <v>10</v>
      </c>
      <c r="K3896" s="21" t="n">
        <f aca="false">J3896*D3896</f>
        <v>10</v>
      </c>
      <c r="L3896" s="22" t="n">
        <f aca="false">F3896*J3896</f>
        <v>298</v>
      </c>
      <c r="M3896" s="23" t="s">
        <v>18</v>
      </c>
      <c r="N3896" s="24"/>
    </row>
    <row r="3897" s="1" customFormat="true" ht="13.5" hidden="false" customHeight="false" outlineLevel="0" collapsed="false">
      <c r="A3897" s="3" t="n">
        <v>3895</v>
      </c>
      <c r="B3897" s="25" t="n">
        <v>9787531560265</v>
      </c>
      <c r="C3897" s="26" t="s">
        <v>4266</v>
      </c>
      <c r="D3897" s="3" t="n">
        <v>1</v>
      </c>
      <c r="E3897" s="27" t="s">
        <v>416</v>
      </c>
      <c r="F3897" s="28" t="n">
        <v>29.8</v>
      </c>
      <c r="G3897" s="29" t="s">
        <v>417</v>
      </c>
      <c r="H3897" s="29" t="s">
        <v>4251</v>
      </c>
      <c r="I3897" s="23" t="s">
        <v>4252</v>
      </c>
      <c r="J3897" s="30" t="n">
        <v>10</v>
      </c>
      <c r="K3897" s="21" t="n">
        <f aca="false">J3897*D3897</f>
        <v>10</v>
      </c>
      <c r="L3897" s="22" t="n">
        <f aca="false">F3897*J3897</f>
        <v>298</v>
      </c>
      <c r="M3897" s="23" t="s">
        <v>18</v>
      </c>
      <c r="N3897" s="24"/>
    </row>
    <row r="3898" s="1" customFormat="true" ht="13.5" hidden="false" customHeight="false" outlineLevel="0" collapsed="false">
      <c r="A3898" s="3" t="n">
        <v>3896</v>
      </c>
      <c r="B3898" s="25" t="n">
        <v>9787531560265</v>
      </c>
      <c r="C3898" s="26" t="s">
        <v>4267</v>
      </c>
      <c r="D3898" s="3" t="n">
        <v>1</v>
      </c>
      <c r="E3898" s="27" t="s">
        <v>416</v>
      </c>
      <c r="F3898" s="28" t="n">
        <v>29.8</v>
      </c>
      <c r="G3898" s="29" t="s">
        <v>417</v>
      </c>
      <c r="H3898" s="29" t="s">
        <v>4251</v>
      </c>
      <c r="I3898" s="23" t="s">
        <v>4252</v>
      </c>
      <c r="J3898" s="30" t="n">
        <v>10</v>
      </c>
      <c r="K3898" s="21" t="n">
        <f aca="false">J3898*D3898</f>
        <v>10</v>
      </c>
      <c r="L3898" s="22" t="n">
        <f aca="false">F3898*J3898</f>
        <v>298</v>
      </c>
      <c r="M3898" s="23" t="s">
        <v>18</v>
      </c>
      <c r="N3898" s="24"/>
    </row>
    <row r="3899" s="1" customFormat="true" ht="13.5" hidden="false" customHeight="false" outlineLevel="0" collapsed="false">
      <c r="A3899" s="3" t="n">
        <v>3897</v>
      </c>
      <c r="B3899" s="25" t="n">
        <v>9787531560296</v>
      </c>
      <c r="C3899" s="26" t="s">
        <v>4268</v>
      </c>
      <c r="D3899" s="3" t="n">
        <v>1</v>
      </c>
      <c r="E3899" s="27" t="s">
        <v>416</v>
      </c>
      <c r="F3899" s="28" t="n">
        <v>29.8</v>
      </c>
      <c r="G3899" s="29" t="s">
        <v>417</v>
      </c>
      <c r="H3899" s="29" t="s">
        <v>4251</v>
      </c>
      <c r="I3899" s="23" t="s">
        <v>4252</v>
      </c>
      <c r="J3899" s="30" t="n">
        <v>10</v>
      </c>
      <c r="K3899" s="21" t="n">
        <f aca="false">J3899*D3899</f>
        <v>10</v>
      </c>
      <c r="L3899" s="22" t="n">
        <f aca="false">F3899*J3899</f>
        <v>298</v>
      </c>
      <c r="M3899" s="23" t="s">
        <v>18</v>
      </c>
      <c r="N3899" s="24"/>
    </row>
    <row r="3900" s="1" customFormat="true" ht="13.5" hidden="false" customHeight="false" outlineLevel="0" collapsed="false">
      <c r="A3900" s="3" t="n">
        <v>3898</v>
      </c>
      <c r="B3900" s="25" t="n">
        <v>9787531560296</v>
      </c>
      <c r="C3900" s="26" t="s">
        <v>4269</v>
      </c>
      <c r="D3900" s="3" t="n">
        <v>1</v>
      </c>
      <c r="E3900" s="27" t="s">
        <v>416</v>
      </c>
      <c r="F3900" s="28" t="n">
        <v>29.8</v>
      </c>
      <c r="G3900" s="29" t="s">
        <v>417</v>
      </c>
      <c r="H3900" s="29" t="s">
        <v>4251</v>
      </c>
      <c r="I3900" s="23" t="s">
        <v>4252</v>
      </c>
      <c r="J3900" s="30" t="n">
        <v>10</v>
      </c>
      <c r="K3900" s="21" t="n">
        <f aca="false">J3900*D3900</f>
        <v>10</v>
      </c>
      <c r="L3900" s="22" t="n">
        <f aca="false">F3900*J3900</f>
        <v>298</v>
      </c>
      <c r="M3900" s="23" t="s">
        <v>18</v>
      </c>
      <c r="N3900" s="24"/>
    </row>
    <row r="3901" s="1" customFormat="true" ht="13.5" hidden="false" customHeight="false" outlineLevel="0" collapsed="false">
      <c r="A3901" s="3" t="n">
        <v>3899</v>
      </c>
      <c r="B3901" s="25" t="n">
        <v>9787531560425</v>
      </c>
      <c r="C3901" s="26" t="s">
        <v>4270</v>
      </c>
      <c r="D3901" s="3" t="n">
        <v>1</v>
      </c>
      <c r="E3901" s="27" t="s">
        <v>416</v>
      </c>
      <c r="F3901" s="28" t="n">
        <v>29.8</v>
      </c>
      <c r="G3901" s="29" t="s">
        <v>417</v>
      </c>
      <c r="H3901" s="29" t="s">
        <v>4251</v>
      </c>
      <c r="I3901" s="23" t="s">
        <v>4252</v>
      </c>
      <c r="J3901" s="30" t="n">
        <v>10</v>
      </c>
      <c r="K3901" s="21" t="n">
        <f aca="false">J3901*D3901</f>
        <v>10</v>
      </c>
      <c r="L3901" s="22" t="n">
        <f aca="false">F3901*J3901</f>
        <v>298</v>
      </c>
      <c r="M3901" s="23" t="s">
        <v>18</v>
      </c>
      <c r="N3901" s="24"/>
    </row>
    <row r="3902" s="1" customFormat="true" ht="13.5" hidden="false" customHeight="false" outlineLevel="0" collapsed="false">
      <c r="A3902" s="3" t="n">
        <v>3900</v>
      </c>
      <c r="B3902" s="25" t="n">
        <v>9787531560425</v>
      </c>
      <c r="C3902" s="26" t="s">
        <v>4271</v>
      </c>
      <c r="D3902" s="3" t="n">
        <v>1</v>
      </c>
      <c r="E3902" s="27" t="s">
        <v>416</v>
      </c>
      <c r="F3902" s="28" t="n">
        <v>29.8</v>
      </c>
      <c r="G3902" s="29" t="s">
        <v>417</v>
      </c>
      <c r="H3902" s="29" t="s">
        <v>4251</v>
      </c>
      <c r="I3902" s="23" t="s">
        <v>4252</v>
      </c>
      <c r="J3902" s="30" t="n">
        <v>10</v>
      </c>
      <c r="K3902" s="21" t="n">
        <f aca="false">J3902*D3902</f>
        <v>10</v>
      </c>
      <c r="L3902" s="22" t="n">
        <f aca="false">F3902*J3902</f>
        <v>298</v>
      </c>
      <c r="M3902" s="23" t="s">
        <v>18</v>
      </c>
      <c r="N3902" s="24"/>
    </row>
    <row r="3903" s="1" customFormat="true" ht="13.5" hidden="false" customHeight="false" outlineLevel="0" collapsed="false">
      <c r="A3903" s="3" t="n">
        <v>3901</v>
      </c>
      <c r="B3903" s="25" t="n">
        <v>9787531560395</v>
      </c>
      <c r="C3903" s="26" t="s">
        <v>4272</v>
      </c>
      <c r="D3903" s="3" t="n">
        <v>1</v>
      </c>
      <c r="E3903" s="27" t="s">
        <v>416</v>
      </c>
      <c r="F3903" s="28" t="n">
        <v>29.8</v>
      </c>
      <c r="G3903" s="29" t="s">
        <v>417</v>
      </c>
      <c r="H3903" s="29" t="s">
        <v>4251</v>
      </c>
      <c r="I3903" s="23" t="s">
        <v>4252</v>
      </c>
      <c r="J3903" s="30" t="n">
        <v>10</v>
      </c>
      <c r="K3903" s="21" t="n">
        <f aca="false">J3903*D3903</f>
        <v>10</v>
      </c>
      <c r="L3903" s="22" t="n">
        <f aca="false">F3903*J3903</f>
        <v>298</v>
      </c>
      <c r="M3903" s="23" t="s">
        <v>18</v>
      </c>
      <c r="N3903" s="24"/>
    </row>
    <row r="3904" s="1" customFormat="true" ht="13.5" hidden="false" customHeight="false" outlineLevel="0" collapsed="false">
      <c r="A3904" s="3" t="n">
        <v>3902</v>
      </c>
      <c r="B3904" s="25" t="n">
        <v>9787531560395</v>
      </c>
      <c r="C3904" s="26" t="s">
        <v>4273</v>
      </c>
      <c r="D3904" s="3" t="n">
        <v>1</v>
      </c>
      <c r="E3904" s="27" t="s">
        <v>416</v>
      </c>
      <c r="F3904" s="28" t="n">
        <v>29.8</v>
      </c>
      <c r="G3904" s="29" t="s">
        <v>417</v>
      </c>
      <c r="H3904" s="29" t="s">
        <v>4251</v>
      </c>
      <c r="I3904" s="23" t="s">
        <v>4252</v>
      </c>
      <c r="J3904" s="30" t="n">
        <v>10</v>
      </c>
      <c r="K3904" s="21" t="n">
        <f aca="false">J3904*D3904</f>
        <v>10</v>
      </c>
      <c r="L3904" s="22" t="n">
        <f aca="false">F3904*J3904</f>
        <v>298</v>
      </c>
      <c r="M3904" s="23" t="s">
        <v>18</v>
      </c>
      <c r="N3904" s="24"/>
    </row>
    <row r="3905" s="1" customFormat="true" ht="13.5" hidden="false" customHeight="false" outlineLevel="0" collapsed="false">
      <c r="A3905" s="3" t="n">
        <v>3903</v>
      </c>
      <c r="B3905" s="25" t="n">
        <v>9787531560418</v>
      </c>
      <c r="C3905" s="26" t="s">
        <v>4274</v>
      </c>
      <c r="D3905" s="3" t="n">
        <v>1</v>
      </c>
      <c r="E3905" s="27" t="s">
        <v>416</v>
      </c>
      <c r="F3905" s="28" t="n">
        <v>29.8</v>
      </c>
      <c r="G3905" s="29" t="s">
        <v>417</v>
      </c>
      <c r="H3905" s="29" t="s">
        <v>4251</v>
      </c>
      <c r="I3905" s="23" t="s">
        <v>4252</v>
      </c>
      <c r="J3905" s="30" t="n">
        <v>10</v>
      </c>
      <c r="K3905" s="21" t="n">
        <f aca="false">J3905*D3905</f>
        <v>10</v>
      </c>
      <c r="L3905" s="22" t="n">
        <f aca="false">F3905*J3905</f>
        <v>298</v>
      </c>
      <c r="M3905" s="23" t="s">
        <v>18</v>
      </c>
      <c r="N3905" s="24"/>
    </row>
    <row r="3906" s="1" customFormat="true" ht="13.5" hidden="false" customHeight="false" outlineLevel="0" collapsed="false">
      <c r="A3906" s="3" t="n">
        <v>3904</v>
      </c>
      <c r="B3906" s="25" t="n">
        <v>9787531560418</v>
      </c>
      <c r="C3906" s="26" t="s">
        <v>4275</v>
      </c>
      <c r="D3906" s="3" t="n">
        <v>1</v>
      </c>
      <c r="E3906" s="27" t="s">
        <v>416</v>
      </c>
      <c r="F3906" s="28" t="n">
        <v>29.8</v>
      </c>
      <c r="G3906" s="29" t="s">
        <v>417</v>
      </c>
      <c r="H3906" s="29" t="s">
        <v>4251</v>
      </c>
      <c r="I3906" s="23" t="s">
        <v>4252</v>
      </c>
      <c r="J3906" s="30" t="n">
        <v>10</v>
      </c>
      <c r="K3906" s="21" t="n">
        <f aca="false">J3906*D3906</f>
        <v>10</v>
      </c>
      <c r="L3906" s="22" t="n">
        <f aca="false">F3906*J3906</f>
        <v>298</v>
      </c>
      <c r="M3906" s="23" t="s">
        <v>18</v>
      </c>
      <c r="N3906" s="24"/>
    </row>
    <row r="3907" s="1" customFormat="true" ht="13.5" hidden="false" customHeight="false" outlineLevel="0" collapsed="false">
      <c r="A3907" s="3" t="n">
        <v>3905</v>
      </c>
      <c r="B3907" s="25" t="n">
        <v>9787531560401</v>
      </c>
      <c r="C3907" s="26" t="s">
        <v>4276</v>
      </c>
      <c r="D3907" s="3" t="n">
        <v>1</v>
      </c>
      <c r="E3907" s="27" t="s">
        <v>416</v>
      </c>
      <c r="F3907" s="28" t="n">
        <v>29.8</v>
      </c>
      <c r="G3907" s="29" t="s">
        <v>417</v>
      </c>
      <c r="H3907" s="29" t="s">
        <v>4251</v>
      </c>
      <c r="I3907" s="23" t="s">
        <v>4252</v>
      </c>
      <c r="J3907" s="30" t="n">
        <v>10</v>
      </c>
      <c r="K3907" s="21" t="n">
        <f aca="false">J3907*D3907</f>
        <v>10</v>
      </c>
      <c r="L3907" s="22" t="n">
        <f aca="false">F3907*J3907</f>
        <v>298</v>
      </c>
      <c r="M3907" s="23" t="s">
        <v>18</v>
      </c>
      <c r="N3907" s="24"/>
    </row>
    <row r="3908" s="1" customFormat="true" ht="13.5" hidden="false" customHeight="false" outlineLevel="0" collapsed="false">
      <c r="A3908" s="3" t="n">
        <v>3906</v>
      </c>
      <c r="B3908" s="25" t="n">
        <v>9787531560401</v>
      </c>
      <c r="C3908" s="26" t="s">
        <v>4277</v>
      </c>
      <c r="D3908" s="3" t="n">
        <v>1</v>
      </c>
      <c r="E3908" s="27" t="s">
        <v>416</v>
      </c>
      <c r="F3908" s="28" t="n">
        <v>29.8</v>
      </c>
      <c r="G3908" s="29" t="s">
        <v>417</v>
      </c>
      <c r="H3908" s="29" t="s">
        <v>4251</v>
      </c>
      <c r="I3908" s="23" t="s">
        <v>4252</v>
      </c>
      <c r="J3908" s="30" t="n">
        <v>10</v>
      </c>
      <c r="K3908" s="21" t="n">
        <f aca="false">J3908*D3908</f>
        <v>10</v>
      </c>
      <c r="L3908" s="22" t="n">
        <f aca="false">F3908*J3908</f>
        <v>298</v>
      </c>
      <c r="M3908" s="23" t="s">
        <v>18</v>
      </c>
      <c r="N3908" s="24"/>
    </row>
    <row r="3909" s="1" customFormat="true" ht="13.5" hidden="false" customHeight="false" outlineLevel="0" collapsed="false">
      <c r="A3909" s="3" t="n">
        <v>3907</v>
      </c>
      <c r="B3909" s="25" t="n">
        <v>9787531560432</v>
      </c>
      <c r="C3909" s="26" t="s">
        <v>4278</v>
      </c>
      <c r="D3909" s="3" t="n">
        <v>1</v>
      </c>
      <c r="E3909" s="27" t="s">
        <v>416</v>
      </c>
      <c r="F3909" s="28" t="n">
        <v>29.8</v>
      </c>
      <c r="G3909" s="29" t="s">
        <v>417</v>
      </c>
      <c r="H3909" s="29" t="s">
        <v>4251</v>
      </c>
      <c r="I3909" s="23" t="s">
        <v>4252</v>
      </c>
      <c r="J3909" s="30" t="n">
        <v>10</v>
      </c>
      <c r="K3909" s="21" t="n">
        <f aca="false">J3909*D3909</f>
        <v>10</v>
      </c>
      <c r="L3909" s="22" t="n">
        <f aca="false">F3909*J3909</f>
        <v>298</v>
      </c>
      <c r="M3909" s="23" t="s">
        <v>18</v>
      </c>
      <c r="N3909" s="24"/>
    </row>
    <row r="3910" s="1" customFormat="true" ht="13.5" hidden="false" customHeight="false" outlineLevel="0" collapsed="false">
      <c r="A3910" s="3" t="n">
        <v>3908</v>
      </c>
      <c r="B3910" s="25" t="n">
        <v>9787531560432</v>
      </c>
      <c r="C3910" s="26" t="s">
        <v>4279</v>
      </c>
      <c r="D3910" s="3" t="n">
        <v>1</v>
      </c>
      <c r="E3910" s="27" t="s">
        <v>416</v>
      </c>
      <c r="F3910" s="28" t="n">
        <v>29.8</v>
      </c>
      <c r="G3910" s="29" t="s">
        <v>417</v>
      </c>
      <c r="H3910" s="29" t="s">
        <v>4251</v>
      </c>
      <c r="I3910" s="23" t="s">
        <v>4252</v>
      </c>
      <c r="J3910" s="30" t="n">
        <v>10</v>
      </c>
      <c r="K3910" s="21" t="n">
        <f aca="false">J3910*D3910</f>
        <v>10</v>
      </c>
      <c r="L3910" s="22" t="n">
        <f aca="false">F3910*J3910</f>
        <v>298</v>
      </c>
      <c r="M3910" s="23" t="s">
        <v>18</v>
      </c>
      <c r="N3910" s="24"/>
    </row>
    <row r="3911" s="1" customFormat="true" ht="13.5" hidden="false" customHeight="false" outlineLevel="0" collapsed="false">
      <c r="A3911" s="3" t="n">
        <v>3909</v>
      </c>
      <c r="B3911" s="25" t="n">
        <v>9787531560449</v>
      </c>
      <c r="C3911" s="26" t="s">
        <v>4280</v>
      </c>
      <c r="D3911" s="3" t="n">
        <v>1</v>
      </c>
      <c r="E3911" s="27" t="s">
        <v>416</v>
      </c>
      <c r="F3911" s="28" t="n">
        <v>29.8</v>
      </c>
      <c r="G3911" s="29" t="s">
        <v>417</v>
      </c>
      <c r="H3911" s="29" t="s">
        <v>4251</v>
      </c>
      <c r="I3911" s="23" t="s">
        <v>4252</v>
      </c>
      <c r="J3911" s="30" t="n">
        <v>10</v>
      </c>
      <c r="K3911" s="21" t="n">
        <f aca="false">J3911*D3911</f>
        <v>10</v>
      </c>
      <c r="L3911" s="22" t="n">
        <f aca="false">F3911*J3911</f>
        <v>298</v>
      </c>
      <c r="M3911" s="23" t="s">
        <v>18</v>
      </c>
      <c r="N3911" s="24"/>
    </row>
    <row r="3912" s="1" customFormat="true" ht="13.5" hidden="false" customHeight="false" outlineLevel="0" collapsed="false">
      <c r="A3912" s="3" t="n">
        <v>3910</v>
      </c>
      <c r="B3912" s="25" t="n">
        <v>9787531560449</v>
      </c>
      <c r="C3912" s="26" t="s">
        <v>4281</v>
      </c>
      <c r="D3912" s="3" t="n">
        <v>1</v>
      </c>
      <c r="E3912" s="27" t="s">
        <v>416</v>
      </c>
      <c r="F3912" s="28" t="n">
        <v>29.8</v>
      </c>
      <c r="G3912" s="29" t="s">
        <v>417</v>
      </c>
      <c r="H3912" s="29" t="s">
        <v>4251</v>
      </c>
      <c r="I3912" s="23" t="s">
        <v>4252</v>
      </c>
      <c r="J3912" s="30" t="n">
        <v>10</v>
      </c>
      <c r="K3912" s="21" t="n">
        <f aca="false">J3912*D3912</f>
        <v>10</v>
      </c>
      <c r="L3912" s="22" t="n">
        <f aca="false">F3912*J3912</f>
        <v>298</v>
      </c>
      <c r="M3912" s="23" t="s">
        <v>18</v>
      </c>
      <c r="N3912" s="24"/>
    </row>
    <row r="3913" s="1" customFormat="true" ht="24" hidden="false" customHeight="false" outlineLevel="0" collapsed="false">
      <c r="A3913" s="3" t="n">
        <v>3911</v>
      </c>
      <c r="B3913" s="60" t="n">
        <v>9787544082754</v>
      </c>
      <c r="C3913" s="61" t="s">
        <v>4282</v>
      </c>
      <c r="D3913" s="3" t="n">
        <v>1</v>
      </c>
      <c r="E3913" s="62" t="s">
        <v>431</v>
      </c>
      <c r="F3913" s="63" t="n">
        <v>49.9</v>
      </c>
      <c r="G3913" s="75" t="n">
        <v>2017.07</v>
      </c>
      <c r="H3913" s="73" t="s">
        <v>4251</v>
      </c>
      <c r="I3913" s="65" t="s">
        <v>4252</v>
      </c>
      <c r="J3913" s="66" t="n">
        <v>10</v>
      </c>
      <c r="K3913" s="21" t="n">
        <f aca="false">J3913*D3913</f>
        <v>10</v>
      </c>
      <c r="L3913" s="22" t="n">
        <f aca="false">F3913*J3913</f>
        <v>499</v>
      </c>
      <c r="M3913" s="67" t="s">
        <v>95</v>
      </c>
      <c r="N3913" s="24"/>
    </row>
    <row r="3914" s="1" customFormat="true" ht="24" hidden="false" customHeight="false" outlineLevel="0" collapsed="false">
      <c r="A3914" s="3" t="n">
        <v>3912</v>
      </c>
      <c r="B3914" s="21" t="n">
        <v>9787544082716</v>
      </c>
      <c r="C3914" s="68" t="s">
        <v>4283</v>
      </c>
      <c r="D3914" s="65" t="n">
        <v>1</v>
      </c>
      <c r="E3914" s="69" t="s">
        <v>431</v>
      </c>
      <c r="F3914" s="22" t="n">
        <v>49.9</v>
      </c>
      <c r="G3914" s="75" t="n">
        <v>2016.07</v>
      </c>
      <c r="H3914" s="67" t="s">
        <v>4251</v>
      </c>
      <c r="I3914" s="23" t="s">
        <v>4252</v>
      </c>
      <c r="J3914" s="65" t="n">
        <v>10</v>
      </c>
      <c r="K3914" s="21" t="n">
        <f aca="false">J3914*D3914</f>
        <v>10</v>
      </c>
      <c r="L3914" s="22" t="n">
        <f aca="false">F3914*J3914</f>
        <v>499</v>
      </c>
      <c r="M3914" s="67" t="s">
        <v>95</v>
      </c>
      <c r="N3914" s="24"/>
    </row>
    <row r="3915" s="1" customFormat="true" ht="13.5" hidden="false" customHeight="false" outlineLevel="0" collapsed="false">
      <c r="A3915" s="3" t="n">
        <v>3913</v>
      </c>
      <c r="B3915" s="25" t="n">
        <v>9787550200173</v>
      </c>
      <c r="C3915" s="26" t="s">
        <v>4284</v>
      </c>
      <c r="D3915" s="65" t="n">
        <v>1</v>
      </c>
      <c r="E3915" s="27" t="s">
        <v>304</v>
      </c>
      <c r="F3915" s="28" t="n">
        <v>49.8</v>
      </c>
      <c r="G3915" s="29" t="s">
        <v>305</v>
      </c>
      <c r="H3915" s="29" t="s">
        <v>4251</v>
      </c>
      <c r="I3915" s="23" t="s">
        <v>4252</v>
      </c>
      <c r="J3915" s="20" t="n">
        <v>10</v>
      </c>
      <c r="K3915" s="21" t="n">
        <f aca="false">J3915*D3915</f>
        <v>10</v>
      </c>
      <c r="L3915" s="22" t="n">
        <f aca="false">F3915*J3915</f>
        <v>498</v>
      </c>
      <c r="M3915" s="23" t="s">
        <v>18</v>
      </c>
      <c r="N3915" s="24"/>
    </row>
    <row r="3916" s="1" customFormat="true" ht="13.5" hidden="false" customHeight="false" outlineLevel="0" collapsed="false">
      <c r="A3916" s="3" t="n">
        <v>3914</v>
      </c>
      <c r="B3916" s="25" t="n">
        <v>9787550200142</v>
      </c>
      <c r="C3916" s="26" t="s">
        <v>4285</v>
      </c>
      <c r="D3916" s="65" t="n">
        <v>1</v>
      </c>
      <c r="E3916" s="27" t="s">
        <v>304</v>
      </c>
      <c r="F3916" s="28" t="n">
        <v>49.8</v>
      </c>
      <c r="G3916" s="29" t="s">
        <v>305</v>
      </c>
      <c r="H3916" s="29" t="s">
        <v>4251</v>
      </c>
      <c r="I3916" s="23" t="s">
        <v>4252</v>
      </c>
      <c r="J3916" s="20" t="n">
        <v>10</v>
      </c>
      <c r="K3916" s="21" t="n">
        <f aca="false">J3916*D3916</f>
        <v>10</v>
      </c>
      <c r="L3916" s="22" t="n">
        <f aca="false">F3916*J3916</f>
        <v>498</v>
      </c>
      <c r="M3916" s="23" t="s">
        <v>18</v>
      </c>
      <c r="N3916" s="24"/>
    </row>
    <row r="3917" s="1" customFormat="true" ht="13.5" hidden="false" customHeight="false" outlineLevel="0" collapsed="false">
      <c r="A3917" s="3" t="n">
        <v>3915</v>
      </c>
      <c r="B3917" s="25" t="n">
        <v>9787550207950</v>
      </c>
      <c r="C3917" s="26" t="s">
        <v>4286</v>
      </c>
      <c r="D3917" s="65" t="n">
        <v>1</v>
      </c>
      <c r="E3917" s="27" t="s">
        <v>304</v>
      </c>
      <c r="F3917" s="28" t="n">
        <v>49.8</v>
      </c>
      <c r="G3917" s="29" t="s">
        <v>305</v>
      </c>
      <c r="H3917" s="29" t="s">
        <v>4251</v>
      </c>
      <c r="I3917" s="23" t="s">
        <v>4252</v>
      </c>
      <c r="J3917" s="20" t="n">
        <v>10</v>
      </c>
      <c r="K3917" s="21" t="n">
        <f aca="false">J3917*D3917</f>
        <v>10</v>
      </c>
      <c r="L3917" s="22" t="n">
        <f aca="false">F3917*J3917</f>
        <v>498</v>
      </c>
      <c r="M3917" s="23" t="s">
        <v>18</v>
      </c>
      <c r="N3917" s="24"/>
    </row>
    <row r="3918" s="1" customFormat="true" ht="13.5" hidden="false" customHeight="false" outlineLevel="0" collapsed="false">
      <c r="A3918" s="3" t="n">
        <v>3916</v>
      </c>
      <c r="B3918" s="25" t="n">
        <v>9787550208018</v>
      </c>
      <c r="C3918" s="26" t="s">
        <v>4287</v>
      </c>
      <c r="D3918" s="65" t="n">
        <v>1</v>
      </c>
      <c r="E3918" s="27" t="s">
        <v>4288</v>
      </c>
      <c r="F3918" s="28" t="n">
        <v>49.8</v>
      </c>
      <c r="G3918" s="29" t="s">
        <v>305</v>
      </c>
      <c r="H3918" s="29" t="s">
        <v>4251</v>
      </c>
      <c r="I3918" s="23" t="s">
        <v>4252</v>
      </c>
      <c r="J3918" s="20" t="n">
        <v>10</v>
      </c>
      <c r="K3918" s="21" t="n">
        <f aca="false">J3918*D3918</f>
        <v>10</v>
      </c>
      <c r="L3918" s="22" t="n">
        <f aca="false">F3918*J3918</f>
        <v>498</v>
      </c>
      <c r="M3918" s="23" t="s">
        <v>18</v>
      </c>
      <c r="N3918" s="24"/>
    </row>
    <row r="3919" s="1" customFormat="true" ht="13.5" hidden="false" customHeight="false" outlineLevel="0" collapsed="false">
      <c r="A3919" s="3" t="n">
        <v>3917</v>
      </c>
      <c r="B3919" s="25" t="n">
        <v>9787550207974</v>
      </c>
      <c r="C3919" s="26" t="s">
        <v>4289</v>
      </c>
      <c r="D3919" s="65" t="n">
        <v>1</v>
      </c>
      <c r="E3919" s="27" t="s">
        <v>304</v>
      </c>
      <c r="F3919" s="28" t="n">
        <v>49.8</v>
      </c>
      <c r="G3919" s="29" t="s">
        <v>305</v>
      </c>
      <c r="H3919" s="29" t="s">
        <v>4251</v>
      </c>
      <c r="I3919" s="23" t="s">
        <v>4252</v>
      </c>
      <c r="J3919" s="20" t="n">
        <v>10</v>
      </c>
      <c r="K3919" s="21" t="n">
        <f aca="false">J3919*D3919</f>
        <v>10</v>
      </c>
      <c r="L3919" s="22" t="n">
        <f aca="false">F3919*J3919</f>
        <v>498</v>
      </c>
      <c r="M3919" s="23" t="s">
        <v>18</v>
      </c>
      <c r="N3919" s="24"/>
    </row>
    <row r="3920" s="1" customFormat="true" ht="13.5" hidden="false" customHeight="false" outlineLevel="0" collapsed="false">
      <c r="A3920" s="3" t="n">
        <v>3918</v>
      </c>
      <c r="B3920" s="25" t="n">
        <v>9787550207820</v>
      </c>
      <c r="C3920" s="26" t="s">
        <v>4290</v>
      </c>
      <c r="D3920" s="65" t="n">
        <v>1</v>
      </c>
      <c r="E3920" s="27" t="s">
        <v>304</v>
      </c>
      <c r="F3920" s="28" t="n">
        <v>49.8</v>
      </c>
      <c r="G3920" s="29" t="s">
        <v>305</v>
      </c>
      <c r="H3920" s="29" t="s">
        <v>4251</v>
      </c>
      <c r="I3920" s="23" t="s">
        <v>4252</v>
      </c>
      <c r="J3920" s="20" t="n">
        <v>10</v>
      </c>
      <c r="K3920" s="21" t="n">
        <f aca="false">J3920*D3920</f>
        <v>10</v>
      </c>
      <c r="L3920" s="22" t="n">
        <f aca="false">F3920*J3920</f>
        <v>498</v>
      </c>
      <c r="M3920" s="23" t="s">
        <v>18</v>
      </c>
      <c r="N3920" s="24"/>
    </row>
    <row r="3921" s="1" customFormat="true" ht="13.5" hidden="false" customHeight="false" outlineLevel="0" collapsed="false">
      <c r="A3921" s="3" t="n">
        <v>3919</v>
      </c>
      <c r="B3921" s="25" t="n">
        <v>9787550207868</v>
      </c>
      <c r="C3921" s="26" t="s">
        <v>4291</v>
      </c>
      <c r="D3921" s="65" t="n">
        <v>1</v>
      </c>
      <c r="E3921" s="27" t="s">
        <v>304</v>
      </c>
      <c r="F3921" s="28" t="n">
        <v>49.8</v>
      </c>
      <c r="G3921" s="29" t="s">
        <v>305</v>
      </c>
      <c r="H3921" s="29" t="s">
        <v>4251</v>
      </c>
      <c r="I3921" s="23" t="s">
        <v>4252</v>
      </c>
      <c r="J3921" s="20" t="n">
        <v>10</v>
      </c>
      <c r="K3921" s="21" t="n">
        <f aca="false">J3921*D3921</f>
        <v>10</v>
      </c>
      <c r="L3921" s="22" t="n">
        <f aca="false">F3921*J3921</f>
        <v>498</v>
      </c>
      <c r="M3921" s="23" t="s">
        <v>18</v>
      </c>
      <c r="N3921" s="24"/>
    </row>
    <row r="3922" s="1" customFormat="true" ht="13.5" hidden="false" customHeight="false" outlineLevel="0" collapsed="false">
      <c r="A3922" s="3" t="n">
        <v>3920</v>
      </c>
      <c r="B3922" s="25" t="n">
        <v>9787550219748</v>
      </c>
      <c r="C3922" s="26" t="s">
        <v>4292</v>
      </c>
      <c r="D3922" s="29" t="n">
        <v>1</v>
      </c>
      <c r="E3922" s="27" t="s">
        <v>304</v>
      </c>
      <c r="F3922" s="28" t="n">
        <v>49.8</v>
      </c>
      <c r="G3922" s="29" t="s">
        <v>305</v>
      </c>
      <c r="H3922" s="29" t="s">
        <v>4251</v>
      </c>
      <c r="I3922" s="23" t="s">
        <v>4252</v>
      </c>
      <c r="J3922" s="30" t="n">
        <v>10</v>
      </c>
      <c r="K3922" s="21" t="n">
        <f aca="false">J3922*D3922</f>
        <v>10</v>
      </c>
      <c r="L3922" s="22" t="n">
        <f aca="false">F3922*J3922</f>
        <v>498</v>
      </c>
      <c r="M3922" s="23" t="s">
        <v>18</v>
      </c>
      <c r="N3922" s="24"/>
    </row>
    <row r="3923" s="1" customFormat="true" ht="13.5" hidden="false" customHeight="false" outlineLevel="0" collapsed="false">
      <c r="A3923" s="3" t="n">
        <v>3921</v>
      </c>
      <c r="B3923" s="25" t="n">
        <v>9787550219977</v>
      </c>
      <c r="C3923" s="26" t="s">
        <v>4293</v>
      </c>
      <c r="D3923" s="29" t="n">
        <v>1</v>
      </c>
      <c r="E3923" s="27" t="s">
        <v>304</v>
      </c>
      <c r="F3923" s="28" t="n">
        <v>49.8</v>
      </c>
      <c r="G3923" s="29" t="s">
        <v>305</v>
      </c>
      <c r="H3923" s="29" t="s">
        <v>4251</v>
      </c>
      <c r="I3923" s="23" t="s">
        <v>4252</v>
      </c>
      <c r="J3923" s="30" t="n">
        <v>10</v>
      </c>
      <c r="K3923" s="21" t="n">
        <f aca="false">J3923*D3923</f>
        <v>10</v>
      </c>
      <c r="L3923" s="22" t="n">
        <f aca="false">F3923*J3923</f>
        <v>498</v>
      </c>
      <c r="M3923" s="23" t="s">
        <v>18</v>
      </c>
      <c r="N3923" s="24"/>
    </row>
    <row r="3924" s="1" customFormat="true" ht="13.5" hidden="false" customHeight="false" outlineLevel="0" collapsed="false">
      <c r="A3924" s="3" t="n">
        <v>3922</v>
      </c>
      <c r="B3924" s="25" t="n">
        <v>9787550219991</v>
      </c>
      <c r="C3924" s="26" t="s">
        <v>4294</v>
      </c>
      <c r="D3924" s="29" t="n">
        <v>1</v>
      </c>
      <c r="E3924" s="27" t="s">
        <v>304</v>
      </c>
      <c r="F3924" s="28" t="n">
        <v>49.8</v>
      </c>
      <c r="G3924" s="29" t="s">
        <v>305</v>
      </c>
      <c r="H3924" s="29" t="s">
        <v>4251</v>
      </c>
      <c r="I3924" s="23" t="s">
        <v>4252</v>
      </c>
      <c r="J3924" s="30" t="n">
        <v>10</v>
      </c>
      <c r="K3924" s="21" t="n">
        <f aca="false">J3924*D3924</f>
        <v>10</v>
      </c>
      <c r="L3924" s="22" t="n">
        <f aca="false">F3924*J3924</f>
        <v>498</v>
      </c>
      <c r="M3924" s="23" t="s">
        <v>18</v>
      </c>
      <c r="N3924" s="24"/>
    </row>
    <row r="3925" s="1" customFormat="true" ht="13.5" hidden="false" customHeight="false" outlineLevel="0" collapsed="false">
      <c r="A3925" s="3" t="n">
        <v>3923</v>
      </c>
      <c r="B3925" s="25" t="n">
        <v>9787550219892</v>
      </c>
      <c r="C3925" s="26" t="s">
        <v>4295</v>
      </c>
      <c r="D3925" s="29" t="n">
        <v>1</v>
      </c>
      <c r="E3925" s="27" t="s">
        <v>304</v>
      </c>
      <c r="F3925" s="28" t="n">
        <v>49.8</v>
      </c>
      <c r="G3925" s="29" t="s">
        <v>305</v>
      </c>
      <c r="H3925" s="29" t="s">
        <v>4251</v>
      </c>
      <c r="I3925" s="23" t="s">
        <v>4252</v>
      </c>
      <c r="J3925" s="30" t="n">
        <v>10</v>
      </c>
      <c r="K3925" s="21" t="n">
        <f aca="false">J3925*D3925</f>
        <v>10</v>
      </c>
      <c r="L3925" s="22" t="n">
        <f aca="false">F3925*J3925</f>
        <v>498</v>
      </c>
      <c r="M3925" s="23" t="s">
        <v>18</v>
      </c>
      <c r="N3925" s="24"/>
    </row>
    <row r="3926" s="1" customFormat="true" ht="13.5" hidden="false" customHeight="false" outlineLevel="0" collapsed="false">
      <c r="A3926" s="3" t="n">
        <v>3924</v>
      </c>
      <c r="B3926" s="25" t="n">
        <v>9787550219779</v>
      </c>
      <c r="C3926" s="26" t="s">
        <v>4296</v>
      </c>
      <c r="D3926" s="29" t="n">
        <v>1</v>
      </c>
      <c r="E3926" s="27" t="s">
        <v>304</v>
      </c>
      <c r="F3926" s="28" t="n">
        <v>49.8</v>
      </c>
      <c r="G3926" s="29" t="s">
        <v>305</v>
      </c>
      <c r="H3926" s="29" t="s">
        <v>4251</v>
      </c>
      <c r="I3926" s="23" t="s">
        <v>4252</v>
      </c>
      <c r="J3926" s="30" t="n">
        <v>10</v>
      </c>
      <c r="K3926" s="21" t="n">
        <f aca="false">J3926*D3926</f>
        <v>10</v>
      </c>
      <c r="L3926" s="22" t="n">
        <f aca="false">F3926*J3926</f>
        <v>498</v>
      </c>
      <c r="M3926" s="23" t="s">
        <v>18</v>
      </c>
      <c r="N3926" s="24"/>
    </row>
    <row r="3927" s="1" customFormat="true" ht="13.5" hidden="false" customHeight="false" outlineLevel="0" collapsed="false">
      <c r="A3927" s="3" t="n">
        <v>3925</v>
      </c>
      <c r="B3927" s="25" t="n">
        <v>9787550219878</v>
      </c>
      <c r="C3927" s="26" t="s">
        <v>4297</v>
      </c>
      <c r="D3927" s="29" t="n">
        <v>1</v>
      </c>
      <c r="E3927" s="27" t="s">
        <v>304</v>
      </c>
      <c r="F3927" s="28" t="n">
        <v>49.8</v>
      </c>
      <c r="G3927" s="29" t="s">
        <v>305</v>
      </c>
      <c r="H3927" s="29" t="s">
        <v>4251</v>
      </c>
      <c r="I3927" s="23" t="s">
        <v>4252</v>
      </c>
      <c r="J3927" s="30" t="n">
        <v>10</v>
      </c>
      <c r="K3927" s="21" t="n">
        <f aca="false">J3927*D3927</f>
        <v>10</v>
      </c>
      <c r="L3927" s="22" t="n">
        <f aca="false">F3927*J3927</f>
        <v>498</v>
      </c>
      <c r="M3927" s="23" t="s">
        <v>18</v>
      </c>
      <c r="N3927" s="24"/>
    </row>
    <row r="3928" s="1" customFormat="true" ht="13.5" hidden="false" customHeight="false" outlineLevel="0" collapsed="false">
      <c r="A3928" s="3" t="n">
        <v>3926</v>
      </c>
      <c r="B3928" s="25" t="n">
        <v>9787550219809</v>
      </c>
      <c r="C3928" s="26" t="s">
        <v>4298</v>
      </c>
      <c r="D3928" s="29" t="n">
        <v>1</v>
      </c>
      <c r="E3928" s="27" t="s">
        <v>304</v>
      </c>
      <c r="F3928" s="28" t="n">
        <v>49.8</v>
      </c>
      <c r="G3928" s="29" t="s">
        <v>305</v>
      </c>
      <c r="H3928" s="29" t="s">
        <v>4251</v>
      </c>
      <c r="I3928" s="23" t="s">
        <v>4252</v>
      </c>
      <c r="J3928" s="30" t="n">
        <v>10</v>
      </c>
      <c r="K3928" s="21" t="n">
        <f aca="false">J3928*D3928</f>
        <v>10</v>
      </c>
      <c r="L3928" s="22" t="n">
        <f aca="false">F3928*J3928</f>
        <v>498</v>
      </c>
      <c r="M3928" s="23" t="s">
        <v>18</v>
      </c>
      <c r="N3928" s="24"/>
    </row>
    <row r="3929" s="1" customFormat="true" ht="13.5" hidden="false" customHeight="false" outlineLevel="0" collapsed="false">
      <c r="A3929" s="3" t="n">
        <v>3927</v>
      </c>
      <c r="B3929" s="25" t="n">
        <v>9787550219793</v>
      </c>
      <c r="C3929" s="26" t="s">
        <v>4299</v>
      </c>
      <c r="D3929" s="29" t="n">
        <v>1</v>
      </c>
      <c r="E3929" s="27" t="s">
        <v>304</v>
      </c>
      <c r="F3929" s="28" t="n">
        <v>49.8</v>
      </c>
      <c r="G3929" s="29" t="s">
        <v>305</v>
      </c>
      <c r="H3929" s="29" t="s">
        <v>4251</v>
      </c>
      <c r="I3929" s="23" t="s">
        <v>4252</v>
      </c>
      <c r="J3929" s="30" t="n">
        <v>10</v>
      </c>
      <c r="K3929" s="21" t="n">
        <f aca="false">J3929*D3929</f>
        <v>10</v>
      </c>
      <c r="L3929" s="22" t="n">
        <f aca="false">F3929*J3929</f>
        <v>498</v>
      </c>
      <c r="M3929" s="23" t="s">
        <v>18</v>
      </c>
      <c r="N3929" s="24"/>
    </row>
    <row r="3930" s="1" customFormat="true" ht="13.5" hidden="false" customHeight="false" outlineLevel="0" collapsed="false">
      <c r="A3930" s="3" t="n">
        <v>3928</v>
      </c>
      <c r="B3930" s="25" t="n">
        <v>9787550219946</v>
      </c>
      <c r="C3930" s="26" t="s">
        <v>4300</v>
      </c>
      <c r="D3930" s="29" t="n">
        <v>1</v>
      </c>
      <c r="E3930" s="27" t="s">
        <v>304</v>
      </c>
      <c r="F3930" s="28" t="n">
        <v>49.8</v>
      </c>
      <c r="G3930" s="29" t="s">
        <v>305</v>
      </c>
      <c r="H3930" s="29" t="s">
        <v>4251</v>
      </c>
      <c r="I3930" s="23" t="s">
        <v>4252</v>
      </c>
      <c r="J3930" s="30" t="n">
        <v>10</v>
      </c>
      <c r="K3930" s="21" t="n">
        <f aca="false">J3930*D3930</f>
        <v>10</v>
      </c>
      <c r="L3930" s="22" t="n">
        <f aca="false">F3930*J3930</f>
        <v>498</v>
      </c>
      <c r="M3930" s="23" t="s">
        <v>18</v>
      </c>
      <c r="N3930" s="24"/>
    </row>
    <row r="3931" s="1" customFormat="true" ht="13.5" hidden="false" customHeight="false" outlineLevel="0" collapsed="false">
      <c r="A3931" s="3" t="n">
        <v>3929</v>
      </c>
      <c r="B3931" s="25" t="n">
        <v>9787550219731</v>
      </c>
      <c r="C3931" s="26" t="s">
        <v>4301</v>
      </c>
      <c r="D3931" s="29" t="n">
        <v>1</v>
      </c>
      <c r="E3931" s="27" t="s">
        <v>304</v>
      </c>
      <c r="F3931" s="28" t="n">
        <v>49.8</v>
      </c>
      <c r="G3931" s="29" t="s">
        <v>305</v>
      </c>
      <c r="H3931" s="29" t="s">
        <v>4251</v>
      </c>
      <c r="I3931" s="23" t="s">
        <v>4252</v>
      </c>
      <c r="J3931" s="30" t="n">
        <v>10</v>
      </c>
      <c r="K3931" s="21" t="n">
        <f aca="false">J3931*D3931</f>
        <v>10</v>
      </c>
      <c r="L3931" s="22" t="n">
        <f aca="false">F3931*J3931</f>
        <v>498</v>
      </c>
      <c r="M3931" s="23" t="s">
        <v>18</v>
      </c>
      <c r="N3931" s="24"/>
    </row>
    <row r="3932" s="1" customFormat="true" ht="13.5" hidden="false" customHeight="false" outlineLevel="0" collapsed="false">
      <c r="A3932" s="3" t="n">
        <v>3930</v>
      </c>
      <c r="B3932" s="25" t="n">
        <v>9787550219755</v>
      </c>
      <c r="C3932" s="26" t="s">
        <v>4302</v>
      </c>
      <c r="D3932" s="29" t="n">
        <v>1</v>
      </c>
      <c r="E3932" s="27" t="s">
        <v>304</v>
      </c>
      <c r="F3932" s="28" t="n">
        <v>49.8</v>
      </c>
      <c r="G3932" s="29" t="s">
        <v>305</v>
      </c>
      <c r="H3932" s="29" t="s">
        <v>4251</v>
      </c>
      <c r="I3932" s="23" t="s">
        <v>4252</v>
      </c>
      <c r="J3932" s="30" t="n">
        <v>10</v>
      </c>
      <c r="K3932" s="21" t="n">
        <f aca="false">J3932*D3932</f>
        <v>10</v>
      </c>
      <c r="L3932" s="22" t="n">
        <f aca="false">F3932*J3932</f>
        <v>498</v>
      </c>
      <c r="M3932" s="23" t="s">
        <v>18</v>
      </c>
      <c r="N3932" s="24"/>
    </row>
    <row r="3933" s="1" customFormat="true" ht="13.5" hidden="false" customHeight="false" outlineLevel="0" collapsed="false">
      <c r="A3933" s="3" t="n">
        <v>3931</v>
      </c>
      <c r="B3933" s="25" t="n">
        <v>9787550219724</v>
      </c>
      <c r="C3933" s="26" t="s">
        <v>4303</v>
      </c>
      <c r="D3933" s="29" t="n">
        <v>1</v>
      </c>
      <c r="E3933" s="27" t="s">
        <v>304</v>
      </c>
      <c r="F3933" s="28" t="n">
        <v>49.8</v>
      </c>
      <c r="G3933" s="29" t="s">
        <v>305</v>
      </c>
      <c r="H3933" s="29" t="s">
        <v>4251</v>
      </c>
      <c r="I3933" s="23" t="s">
        <v>4252</v>
      </c>
      <c r="J3933" s="30" t="n">
        <v>10</v>
      </c>
      <c r="K3933" s="21" t="n">
        <f aca="false">J3933*D3933</f>
        <v>10</v>
      </c>
      <c r="L3933" s="22" t="n">
        <f aca="false">F3933*J3933</f>
        <v>498</v>
      </c>
      <c r="M3933" s="23" t="s">
        <v>18</v>
      </c>
      <c r="N3933" s="24"/>
    </row>
    <row r="3934" s="1" customFormat="true" ht="13.5" hidden="false" customHeight="false" outlineLevel="0" collapsed="false">
      <c r="A3934" s="3" t="n">
        <v>3932</v>
      </c>
      <c r="B3934" s="25" t="n">
        <v>9787550219847</v>
      </c>
      <c r="C3934" s="26" t="s">
        <v>4304</v>
      </c>
      <c r="D3934" s="29" t="n">
        <v>1</v>
      </c>
      <c r="E3934" s="27" t="s">
        <v>304</v>
      </c>
      <c r="F3934" s="28" t="n">
        <v>49.8</v>
      </c>
      <c r="G3934" s="29" t="s">
        <v>305</v>
      </c>
      <c r="H3934" s="29" t="s">
        <v>4251</v>
      </c>
      <c r="I3934" s="23" t="s">
        <v>4252</v>
      </c>
      <c r="J3934" s="30" t="n">
        <v>10</v>
      </c>
      <c r="K3934" s="21" t="n">
        <f aca="false">J3934*D3934</f>
        <v>10</v>
      </c>
      <c r="L3934" s="22" t="n">
        <f aca="false">F3934*J3934</f>
        <v>498</v>
      </c>
      <c r="M3934" s="23" t="s">
        <v>18</v>
      </c>
      <c r="N3934" s="24"/>
    </row>
    <row r="3935" s="1" customFormat="true" ht="13.5" hidden="false" customHeight="false" outlineLevel="0" collapsed="false">
      <c r="A3935" s="3" t="n">
        <v>3933</v>
      </c>
      <c r="B3935" s="25" t="n">
        <v>9787550219762</v>
      </c>
      <c r="C3935" s="26" t="s">
        <v>4305</v>
      </c>
      <c r="D3935" s="29" t="n">
        <v>1</v>
      </c>
      <c r="E3935" s="27" t="s">
        <v>304</v>
      </c>
      <c r="F3935" s="28" t="n">
        <v>49.8</v>
      </c>
      <c r="G3935" s="29" t="s">
        <v>305</v>
      </c>
      <c r="H3935" s="29" t="s">
        <v>4251</v>
      </c>
      <c r="I3935" s="23" t="s">
        <v>4252</v>
      </c>
      <c r="J3935" s="30" t="n">
        <v>10</v>
      </c>
      <c r="K3935" s="21" t="n">
        <f aca="false">J3935*D3935</f>
        <v>10</v>
      </c>
      <c r="L3935" s="22" t="n">
        <f aca="false">F3935*J3935</f>
        <v>498</v>
      </c>
      <c r="M3935" s="23" t="s">
        <v>18</v>
      </c>
      <c r="N3935" s="24"/>
    </row>
    <row r="3936" s="1" customFormat="true" ht="13.5" hidden="false" customHeight="false" outlineLevel="0" collapsed="false">
      <c r="A3936" s="3" t="n">
        <v>3934</v>
      </c>
      <c r="B3936" s="25" t="n">
        <v>9787550219816</v>
      </c>
      <c r="C3936" s="26" t="s">
        <v>4306</v>
      </c>
      <c r="D3936" s="29" t="n">
        <v>1</v>
      </c>
      <c r="E3936" s="27" t="s">
        <v>304</v>
      </c>
      <c r="F3936" s="28" t="n">
        <v>49.8</v>
      </c>
      <c r="G3936" s="29" t="s">
        <v>305</v>
      </c>
      <c r="H3936" s="29" t="s">
        <v>4251</v>
      </c>
      <c r="I3936" s="23" t="s">
        <v>4252</v>
      </c>
      <c r="J3936" s="30" t="n">
        <v>10</v>
      </c>
      <c r="K3936" s="21" t="n">
        <f aca="false">J3936*D3936</f>
        <v>10</v>
      </c>
      <c r="L3936" s="22" t="n">
        <f aca="false">F3936*J3936</f>
        <v>498</v>
      </c>
      <c r="M3936" s="23" t="s">
        <v>18</v>
      </c>
      <c r="N3936" s="24"/>
    </row>
    <row r="3937" s="1" customFormat="true" ht="13.5" hidden="false" customHeight="false" outlineLevel="0" collapsed="false">
      <c r="A3937" s="3" t="n">
        <v>3935</v>
      </c>
      <c r="B3937" s="25" t="n">
        <v>9787550219953</v>
      </c>
      <c r="C3937" s="26" t="s">
        <v>4307</v>
      </c>
      <c r="D3937" s="29" t="n">
        <v>1</v>
      </c>
      <c r="E3937" s="27" t="s">
        <v>304</v>
      </c>
      <c r="F3937" s="28" t="n">
        <v>49.8</v>
      </c>
      <c r="G3937" s="29" t="s">
        <v>305</v>
      </c>
      <c r="H3937" s="29" t="s">
        <v>4251</v>
      </c>
      <c r="I3937" s="23" t="s">
        <v>4252</v>
      </c>
      <c r="J3937" s="30" t="n">
        <v>10</v>
      </c>
      <c r="K3937" s="21" t="n">
        <f aca="false">J3937*D3937</f>
        <v>10</v>
      </c>
      <c r="L3937" s="22" t="n">
        <f aca="false">F3937*J3937</f>
        <v>498</v>
      </c>
      <c r="M3937" s="23" t="s">
        <v>18</v>
      </c>
      <c r="N3937" s="24"/>
    </row>
    <row r="3938" s="1" customFormat="true" ht="13.5" hidden="false" customHeight="false" outlineLevel="0" collapsed="false">
      <c r="A3938" s="3" t="n">
        <v>3936</v>
      </c>
      <c r="B3938" s="25" t="n">
        <v>9787550219939</v>
      </c>
      <c r="C3938" s="26" t="s">
        <v>4308</v>
      </c>
      <c r="D3938" s="29" t="n">
        <v>1</v>
      </c>
      <c r="E3938" s="27" t="s">
        <v>304</v>
      </c>
      <c r="F3938" s="28" t="n">
        <v>49.8</v>
      </c>
      <c r="G3938" s="29" t="s">
        <v>305</v>
      </c>
      <c r="H3938" s="29" t="s">
        <v>4251</v>
      </c>
      <c r="I3938" s="23" t="s">
        <v>4252</v>
      </c>
      <c r="J3938" s="30" t="n">
        <v>10</v>
      </c>
      <c r="K3938" s="21" t="n">
        <f aca="false">J3938*D3938</f>
        <v>10</v>
      </c>
      <c r="L3938" s="22" t="n">
        <f aca="false">F3938*J3938</f>
        <v>498</v>
      </c>
      <c r="M3938" s="23" t="s">
        <v>18</v>
      </c>
      <c r="N3938" s="24"/>
    </row>
    <row r="3939" s="1" customFormat="true" ht="13.5" hidden="false" customHeight="false" outlineLevel="0" collapsed="false">
      <c r="A3939" s="3" t="n">
        <v>3937</v>
      </c>
      <c r="B3939" s="25" t="n">
        <v>9787550219854</v>
      </c>
      <c r="C3939" s="26" t="s">
        <v>4309</v>
      </c>
      <c r="D3939" s="29" t="n">
        <v>1</v>
      </c>
      <c r="E3939" s="27" t="s">
        <v>304</v>
      </c>
      <c r="F3939" s="28" t="n">
        <v>49.8</v>
      </c>
      <c r="G3939" s="29" t="s">
        <v>305</v>
      </c>
      <c r="H3939" s="29" t="s">
        <v>4251</v>
      </c>
      <c r="I3939" s="23" t="s">
        <v>4252</v>
      </c>
      <c r="J3939" s="30" t="n">
        <v>10</v>
      </c>
      <c r="K3939" s="21" t="n">
        <f aca="false">J3939*D3939</f>
        <v>10</v>
      </c>
      <c r="L3939" s="22" t="n">
        <f aca="false">F3939*J3939</f>
        <v>498</v>
      </c>
      <c r="M3939" s="23" t="s">
        <v>18</v>
      </c>
      <c r="N3939" s="24"/>
    </row>
    <row r="3940" s="1" customFormat="true" ht="13.5" hidden="false" customHeight="false" outlineLevel="0" collapsed="false">
      <c r="A3940" s="3" t="n">
        <v>3938</v>
      </c>
      <c r="B3940" s="25" t="n">
        <v>9787550219786</v>
      </c>
      <c r="C3940" s="26" t="s">
        <v>4310</v>
      </c>
      <c r="D3940" s="29" t="n">
        <v>1</v>
      </c>
      <c r="E3940" s="27" t="s">
        <v>304</v>
      </c>
      <c r="F3940" s="28" t="n">
        <v>49.8</v>
      </c>
      <c r="G3940" s="29" t="s">
        <v>305</v>
      </c>
      <c r="H3940" s="29" t="s">
        <v>4251</v>
      </c>
      <c r="I3940" s="23" t="s">
        <v>4252</v>
      </c>
      <c r="J3940" s="30" t="n">
        <v>10</v>
      </c>
      <c r="K3940" s="21" t="n">
        <f aca="false">J3940*D3940</f>
        <v>10</v>
      </c>
      <c r="L3940" s="22" t="n">
        <f aca="false">F3940*J3940</f>
        <v>498</v>
      </c>
      <c r="M3940" s="23" t="s">
        <v>18</v>
      </c>
      <c r="N3940" s="24"/>
    </row>
    <row r="3941" s="1" customFormat="true" ht="13.5" hidden="false" customHeight="false" outlineLevel="0" collapsed="false">
      <c r="A3941" s="3" t="n">
        <v>3939</v>
      </c>
      <c r="B3941" s="25" t="n">
        <v>9787550219885</v>
      </c>
      <c r="C3941" s="26" t="s">
        <v>4311</v>
      </c>
      <c r="D3941" s="29" t="n">
        <v>1</v>
      </c>
      <c r="E3941" s="27" t="s">
        <v>304</v>
      </c>
      <c r="F3941" s="28" t="n">
        <v>49.8</v>
      </c>
      <c r="G3941" s="29" t="s">
        <v>305</v>
      </c>
      <c r="H3941" s="29" t="s">
        <v>4251</v>
      </c>
      <c r="I3941" s="23" t="s">
        <v>4252</v>
      </c>
      <c r="J3941" s="30" t="n">
        <v>10</v>
      </c>
      <c r="K3941" s="21" t="n">
        <f aca="false">J3941*D3941</f>
        <v>10</v>
      </c>
      <c r="L3941" s="22" t="n">
        <f aca="false">F3941*J3941</f>
        <v>498</v>
      </c>
      <c r="M3941" s="23" t="s">
        <v>18</v>
      </c>
      <c r="N3941" s="24"/>
    </row>
    <row r="3942" s="1" customFormat="true" ht="13.5" hidden="false" customHeight="false" outlineLevel="0" collapsed="false">
      <c r="A3942" s="3" t="n">
        <v>3940</v>
      </c>
      <c r="B3942" s="25" t="n">
        <v>9787550219908</v>
      </c>
      <c r="C3942" s="26" t="s">
        <v>4312</v>
      </c>
      <c r="D3942" s="29" t="n">
        <v>1</v>
      </c>
      <c r="E3942" s="27" t="s">
        <v>304</v>
      </c>
      <c r="F3942" s="28" t="n">
        <v>49.8</v>
      </c>
      <c r="G3942" s="29" t="s">
        <v>305</v>
      </c>
      <c r="H3942" s="29" t="s">
        <v>4251</v>
      </c>
      <c r="I3942" s="23" t="s">
        <v>4252</v>
      </c>
      <c r="J3942" s="30" t="n">
        <v>10</v>
      </c>
      <c r="K3942" s="21" t="n">
        <f aca="false">J3942*D3942</f>
        <v>10</v>
      </c>
      <c r="L3942" s="22" t="n">
        <f aca="false">F3942*J3942</f>
        <v>498</v>
      </c>
      <c r="M3942" s="23" t="s">
        <v>18</v>
      </c>
      <c r="N3942" s="24"/>
    </row>
    <row r="3943" s="1" customFormat="true" ht="13.5" hidden="false" customHeight="false" outlineLevel="0" collapsed="false">
      <c r="A3943" s="3" t="n">
        <v>3941</v>
      </c>
      <c r="B3943" s="25" t="n">
        <v>9787550219960</v>
      </c>
      <c r="C3943" s="26" t="s">
        <v>4313</v>
      </c>
      <c r="D3943" s="29" t="n">
        <v>1</v>
      </c>
      <c r="E3943" s="27" t="s">
        <v>304</v>
      </c>
      <c r="F3943" s="28" t="n">
        <v>49.8</v>
      </c>
      <c r="G3943" s="29" t="s">
        <v>305</v>
      </c>
      <c r="H3943" s="29" t="s">
        <v>4251</v>
      </c>
      <c r="I3943" s="23" t="s">
        <v>4252</v>
      </c>
      <c r="J3943" s="30" t="n">
        <v>10</v>
      </c>
      <c r="K3943" s="21" t="n">
        <f aca="false">J3943*D3943</f>
        <v>10</v>
      </c>
      <c r="L3943" s="22" t="n">
        <f aca="false">F3943*J3943</f>
        <v>498</v>
      </c>
      <c r="M3943" s="23" t="s">
        <v>18</v>
      </c>
      <c r="N3943" s="24"/>
    </row>
    <row r="3944" s="1" customFormat="true" ht="13.5" hidden="false" customHeight="false" outlineLevel="0" collapsed="false">
      <c r="A3944" s="3" t="n">
        <v>3942</v>
      </c>
      <c r="B3944" s="25" t="n">
        <v>9787550219823</v>
      </c>
      <c r="C3944" s="26" t="s">
        <v>4314</v>
      </c>
      <c r="D3944" s="29" t="n">
        <v>1</v>
      </c>
      <c r="E3944" s="27" t="s">
        <v>304</v>
      </c>
      <c r="F3944" s="28" t="n">
        <v>49.8</v>
      </c>
      <c r="G3944" s="29" t="s">
        <v>305</v>
      </c>
      <c r="H3944" s="29" t="s">
        <v>4251</v>
      </c>
      <c r="I3944" s="23" t="s">
        <v>4252</v>
      </c>
      <c r="J3944" s="30" t="n">
        <v>10</v>
      </c>
      <c r="K3944" s="21" t="n">
        <f aca="false">J3944*D3944</f>
        <v>10</v>
      </c>
      <c r="L3944" s="22" t="n">
        <f aca="false">F3944*J3944</f>
        <v>498</v>
      </c>
      <c r="M3944" s="23" t="s">
        <v>18</v>
      </c>
      <c r="N3944" s="24"/>
    </row>
    <row r="3945" s="1" customFormat="true" ht="13.5" hidden="false" customHeight="false" outlineLevel="0" collapsed="false">
      <c r="A3945" s="3" t="n">
        <v>3943</v>
      </c>
      <c r="B3945" s="25" t="n">
        <v>9787550219717</v>
      </c>
      <c r="C3945" s="26" t="s">
        <v>4315</v>
      </c>
      <c r="D3945" s="29" t="n">
        <v>1</v>
      </c>
      <c r="E3945" s="27" t="s">
        <v>304</v>
      </c>
      <c r="F3945" s="28" t="n">
        <v>49.8</v>
      </c>
      <c r="G3945" s="29" t="s">
        <v>305</v>
      </c>
      <c r="H3945" s="29" t="s">
        <v>4251</v>
      </c>
      <c r="I3945" s="23" t="s">
        <v>4252</v>
      </c>
      <c r="J3945" s="30" t="n">
        <v>10</v>
      </c>
      <c r="K3945" s="21" t="n">
        <f aca="false">J3945*D3945</f>
        <v>10</v>
      </c>
      <c r="L3945" s="22" t="n">
        <f aca="false">F3945*J3945</f>
        <v>498</v>
      </c>
      <c r="M3945" s="23" t="s">
        <v>18</v>
      </c>
      <c r="N3945" s="24"/>
    </row>
    <row r="3946" s="1" customFormat="true" ht="24" hidden="false" customHeight="false" outlineLevel="0" collapsed="false">
      <c r="A3946" s="3" t="n">
        <v>3944</v>
      </c>
      <c r="B3946" s="60" t="n">
        <v>9787544093101</v>
      </c>
      <c r="C3946" s="61" t="s">
        <v>4316</v>
      </c>
      <c r="D3946" s="3" t="n">
        <v>1</v>
      </c>
      <c r="E3946" s="62" t="s">
        <v>431</v>
      </c>
      <c r="F3946" s="63" t="n">
        <v>45.9</v>
      </c>
      <c r="G3946" s="75" t="n">
        <v>2017.08</v>
      </c>
      <c r="H3946" s="73" t="s">
        <v>4251</v>
      </c>
      <c r="I3946" s="65" t="s">
        <v>4252</v>
      </c>
      <c r="J3946" s="66" t="n">
        <v>10</v>
      </c>
      <c r="K3946" s="21" t="n">
        <f aca="false">J3946*D3946</f>
        <v>10</v>
      </c>
      <c r="L3946" s="22" t="n">
        <f aca="false">F3946*J3946</f>
        <v>459</v>
      </c>
      <c r="M3946" s="67" t="s">
        <v>95</v>
      </c>
      <c r="N3946" s="24"/>
    </row>
    <row r="3947" s="1" customFormat="true" ht="24" hidden="false" customHeight="false" outlineLevel="0" collapsed="false">
      <c r="A3947" s="3" t="n">
        <v>3945</v>
      </c>
      <c r="B3947" s="21" t="n">
        <v>9787544082785</v>
      </c>
      <c r="C3947" s="68" t="s">
        <v>4317</v>
      </c>
      <c r="D3947" s="3" t="n">
        <v>1</v>
      </c>
      <c r="E3947" s="62" t="s">
        <v>431</v>
      </c>
      <c r="F3947" s="22" t="n">
        <v>43.9</v>
      </c>
      <c r="G3947" s="75" t="n">
        <v>2016.07</v>
      </c>
      <c r="H3947" s="67" t="s">
        <v>4251</v>
      </c>
      <c r="I3947" s="65" t="s">
        <v>4252</v>
      </c>
      <c r="J3947" s="66" t="n">
        <v>10</v>
      </c>
      <c r="K3947" s="21" t="n">
        <f aca="false">J3947*D3947</f>
        <v>10</v>
      </c>
      <c r="L3947" s="22" t="n">
        <f aca="false">F3947*J3947</f>
        <v>439</v>
      </c>
      <c r="M3947" s="67" t="s">
        <v>95</v>
      </c>
      <c r="N3947" s="24"/>
    </row>
    <row r="3948" s="1" customFormat="true" ht="24" hidden="false" customHeight="false" outlineLevel="0" collapsed="false">
      <c r="A3948" s="3" t="n">
        <v>3946</v>
      </c>
      <c r="B3948" s="21" t="n">
        <v>9787544082709</v>
      </c>
      <c r="C3948" s="68" t="s">
        <v>4318</v>
      </c>
      <c r="D3948" s="3" t="n">
        <v>1</v>
      </c>
      <c r="E3948" s="62" t="s">
        <v>431</v>
      </c>
      <c r="F3948" s="22" t="n">
        <v>43.9</v>
      </c>
      <c r="G3948" s="75" t="n">
        <v>2016.07</v>
      </c>
      <c r="H3948" s="67" t="s">
        <v>4251</v>
      </c>
      <c r="I3948" s="65" t="s">
        <v>4252</v>
      </c>
      <c r="J3948" s="66" t="n">
        <v>10</v>
      </c>
      <c r="K3948" s="21" t="n">
        <f aca="false">J3948*D3948</f>
        <v>10</v>
      </c>
      <c r="L3948" s="22" t="n">
        <f aca="false">F3948*J3948</f>
        <v>439</v>
      </c>
      <c r="M3948" s="67" t="s">
        <v>95</v>
      </c>
      <c r="N3948" s="24"/>
    </row>
    <row r="3949" s="1" customFormat="true" ht="24" hidden="false" customHeight="false" outlineLevel="0" collapsed="false">
      <c r="A3949" s="3" t="n">
        <v>3947</v>
      </c>
      <c r="B3949" s="60" t="n">
        <v>9787544082693</v>
      </c>
      <c r="C3949" s="61" t="s">
        <v>4319</v>
      </c>
      <c r="D3949" s="3" t="n">
        <v>1</v>
      </c>
      <c r="E3949" s="62" t="s">
        <v>431</v>
      </c>
      <c r="F3949" s="63" t="n">
        <v>43.9</v>
      </c>
      <c r="G3949" s="75" t="n">
        <v>2016.09</v>
      </c>
      <c r="H3949" s="73" t="s">
        <v>4251</v>
      </c>
      <c r="I3949" s="65" t="s">
        <v>4252</v>
      </c>
      <c r="J3949" s="66" t="n">
        <v>10</v>
      </c>
      <c r="K3949" s="21" t="n">
        <f aca="false">J3949*D3949</f>
        <v>10</v>
      </c>
      <c r="L3949" s="22" t="n">
        <f aca="false">F3949*J3949</f>
        <v>439</v>
      </c>
      <c r="M3949" s="67" t="s">
        <v>95</v>
      </c>
      <c r="N3949" s="24"/>
    </row>
    <row r="3950" s="1" customFormat="true" ht="24" hidden="false" customHeight="false" outlineLevel="0" collapsed="false">
      <c r="A3950" s="3" t="n">
        <v>3948</v>
      </c>
      <c r="B3950" s="21" t="n">
        <v>9787544082822</v>
      </c>
      <c r="C3950" s="68" t="s">
        <v>4320</v>
      </c>
      <c r="D3950" s="3" t="n">
        <v>1</v>
      </c>
      <c r="E3950" s="62" t="s">
        <v>431</v>
      </c>
      <c r="F3950" s="22" t="n">
        <v>43.9</v>
      </c>
      <c r="G3950" s="75" t="n">
        <v>2017.04</v>
      </c>
      <c r="H3950" s="67" t="s">
        <v>4251</v>
      </c>
      <c r="I3950" s="65" t="s">
        <v>4252</v>
      </c>
      <c r="J3950" s="66" t="n">
        <v>10</v>
      </c>
      <c r="K3950" s="21" t="n">
        <f aca="false">J3950*D3950</f>
        <v>10</v>
      </c>
      <c r="L3950" s="22" t="n">
        <f aca="false">F3950*J3950</f>
        <v>439</v>
      </c>
      <c r="M3950" s="67" t="s">
        <v>95</v>
      </c>
      <c r="N3950" s="24"/>
    </row>
    <row r="3951" s="1" customFormat="true" ht="24" hidden="false" customHeight="false" outlineLevel="0" collapsed="false">
      <c r="A3951" s="3" t="n">
        <v>3949</v>
      </c>
      <c r="B3951" s="21" t="n">
        <v>9787544082686</v>
      </c>
      <c r="C3951" s="68" t="s">
        <v>4321</v>
      </c>
      <c r="D3951" s="3" t="n">
        <v>1</v>
      </c>
      <c r="E3951" s="62" t="s">
        <v>431</v>
      </c>
      <c r="F3951" s="63" t="n">
        <v>42.9</v>
      </c>
      <c r="G3951" s="75" t="n">
        <v>2016.07</v>
      </c>
      <c r="H3951" s="67" t="s">
        <v>4251</v>
      </c>
      <c r="I3951" s="65" t="s">
        <v>4252</v>
      </c>
      <c r="J3951" s="66" t="n">
        <v>10</v>
      </c>
      <c r="K3951" s="21" t="n">
        <f aca="false">J3951*D3951</f>
        <v>10</v>
      </c>
      <c r="L3951" s="22" t="n">
        <f aca="false">F3951*J3951</f>
        <v>429</v>
      </c>
      <c r="M3951" s="67" t="s">
        <v>95</v>
      </c>
      <c r="N3951" s="24"/>
    </row>
    <row r="3952" s="1" customFormat="true" ht="24" hidden="false" customHeight="false" outlineLevel="0" collapsed="false">
      <c r="A3952" s="3" t="n">
        <v>3950</v>
      </c>
      <c r="B3952" s="60" t="n">
        <v>9787544082723</v>
      </c>
      <c r="C3952" s="61" t="s">
        <v>4322</v>
      </c>
      <c r="D3952" s="3" t="n">
        <v>1</v>
      </c>
      <c r="E3952" s="62" t="s">
        <v>431</v>
      </c>
      <c r="F3952" s="63" t="n">
        <v>42.9</v>
      </c>
      <c r="G3952" s="75" t="n">
        <v>2016.07</v>
      </c>
      <c r="H3952" s="73" t="s">
        <v>4251</v>
      </c>
      <c r="I3952" s="65" t="s">
        <v>4252</v>
      </c>
      <c r="J3952" s="66" t="n">
        <v>10</v>
      </c>
      <c r="K3952" s="21" t="n">
        <f aca="false">J3952*D3952</f>
        <v>10</v>
      </c>
      <c r="L3952" s="22" t="n">
        <f aca="false">F3952*J3952</f>
        <v>429</v>
      </c>
      <c r="M3952" s="67" t="s">
        <v>95</v>
      </c>
      <c r="N3952" s="24"/>
    </row>
    <row r="3953" s="1" customFormat="true" ht="24" hidden="false" customHeight="false" outlineLevel="0" collapsed="false">
      <c r="A3953" s="3" t="n">
        <v>3951</v>
      </c>
      <c r="B3953" s="60" t="n">
        <v>9787544082747</v>
      </c>
      <c r="C3953" s="61" t="s">
        <v>4323</v>
      </c>
      <c r="D3953" s="3" t="n">
        <v>1</v>
      </c>
      <c r="E3953" s="62" t="s">
        <v>431</v>
      </c>
      <c r="F3953" s="63" t="n">
        <v>42.9</v>
      </c>
      <c r="G3953" s="75" t="n">
        <v>2016.09</v>
      </c>
      <c r="H3953" s="73" t="s">
        <v>4251</v>
      </c>
      <c r="I3953" s="65" t="s">
        <v>4252</v>
      </c>
      <c r="J3953" s="66" t="n">
        <v>10</v>
      </c>
      <c r="K3953" s="21" t="n">
        <f aca="false">J3953*D3953</f>
        <v>10</v>
      </c>
      <c r="L3953" s="22" t="n">
        <f aca="false">F3953*J3953</f>
        <v>429</v>
      </c>
      <c r="M3953" s="67" t="s">
        <v>95</v>
      </c>
      <c r="N3953" s="24"/>
    </row>
    <row r="3954" s="1" customFormat="true" ht="24" hidden="false" customHeight="false" outlineLevel="0" collapsed="false">
      <c r="A3954" s="3" t="n">
        <v>3952</v>
      </c>
      <c r="B3954" s="21" t="n">
        <v>9787544082730</v>
      </c>
      <c r="C3954" s="68" t="s">
        <v>4324</v>
      </c>
      <c r="D3954" s="3" t="n">
        <v>1</v>
      </c>
      <c r="E3954" s="62" t="s">
        <v>431</v>
      </c>
      <c r="F3954" s="22" t="n">
        <v>42.9</v>
      </c>
      <c r="G3954" s="75" t="n">
        <v>2016.11</v>
      </c>
      <c r="H3954" s="67" t="s">
        <v>4251</v>
      </c>
      <c r="I3954" s="65" t="s">
        <v>4252</v>
      </c>
      <c r="J3954" s="66" t="n">
        <v>10</v>
      </c>
      <c r="K3954" s="21" t="n">
        <f aca="false">J3954*D3954</f>
        <v>10</v>
      </c>
      <c r="L3954" s="22" t="n">
        <f aca="false">F3954*J3954</f>
        <v>429</v>
      </c>
      <c r="M3954" s="67" t="s">
        <v>95</v>
      </c>
      <c r="N3954" s="24"/>
    </row>
    <row r="3955" s="1" customFormat="true" ht="24" hidden="false" customHeight="false" outlineLevel="0" collapsed="false">
      <c r="A3955" s="3" t="n">
        <v>3953</v>
      </c>
      <c r="B3955" s="60" t="n">
        <v>9787544082792</v>
      </c>
      <c r="C3955" s="61" t="s">
        <v>4325</v>
      </c>
      <c r="D3955" s="3" t="n">
        <v>1</v>
      </c>
      <c r="E3955" s="62" t="s">
        <v>431</v>
      </c>
      <c r="F3955" s="63" t="n">
        <v>42.9</v>
      </c>
      <c r="G3955" s="75" t="n">
        <v>2016.09</v>
      </c>
      <c r="H3955" s="73" t="s">
        <v>4251</v>
      </c>
      <c r="I3955" s="65" t="s">
        <v>4252</v>
      </c>
      <c r="J3955" s="66" t="n">
        <v>10</v>
      </c>
      <c r="K3955" s="21" t="n">
        <f aca="false">J3955*D3955</f>
        <v>10</v>
      </c>
      <c r="L3955" s="22" t="n">
        <f aca="false">F3955*J3955</f>
        <v>429</v>
      </c>
      <c r="M3955" s="67" t="s">
        <v>95</v>
      </c>
      <c r="N3955" s="24"/>
    </row>
    <row r="3956" s="1" customFormat="true" ht="24" hidden="false" customHeight="false" outlineLevel="0" collapsed="false">
      <c r="A3956" s="3" t="n">
        <v>3954</v>
      </c>
      <c r="B3956" s="21" t="n">
        <v>9787544082815</v>
      </c>
      <c r="C3956" s="68" t="s">
        <v>4326</v>
      </c>
      <c r="D3956" s="3" t="n">
        <v>1</v>
      </c>
      <c r="E3956" s="62" t="s">
        <v>431</v>
      </c>
      <c r="F3956" s="22" t="n">
        <v>42.9</v>
      </c>
      <c r="G3956" s="75" t="n">
        <v>2017.01</v>
      </c>
      <c r="H3956" s="67" t="s">
        <v>4251</v>
      </c>
      <c r="I3956" s="65" t="s">
        <v>4252</v>
      </c>
      <c r="J3956" s="66" t="n">
        <v>10</v>
      </c>
      <c r="K3956" s="21" t="n">
        <f aca="false">J3956*D3956</f>
        <v>10</v>
      </c>
      <c r="L3956" s="22" t="n">
        <f aca="false">F3956*J3956</f>
        <v>429</v>
      </c>
      <c r="M3956" s="67" t="s">
        <v>95</v>
      </c>
      <c r="N3956" s="24"/>
    </row>
    <row r="3957" s="1" customFormat="true" ht="24" hidden="false" customHeight="false" outlineLevel="0" collapsed="false">
      <c r="A3957" s="3" t="n">
        <v>3955</v>
      </c>
      <c r="B3957" s="21" t="n">
        <v>9787544082761</v>
      </c>
      <c r="C3957" s="68" t="s">
        <v>4327</v>
      </c>
      <c r="D3957" s="65" t="n">
        <v>1</v>
      </c>
      <c r="E3957" s="69" t="s">
        <v>431</v>
      </c>
      <c r="F3957" s="22" t="n">
        <v>42.9</v>
      </c>
      <c r="G3957" s="75" t="n">
        <v>2016.07</v>
      </c>
      <c r="H3957" s="67" t="s">
        <v>4251</v>
      </c>
      <c r="I3957" s="23" t="s">
        <v>4252</v>
      </c>
      <c r="J3957" s="65" t="n">
        <v>10</v>
      </c>
      <c r="K3957" s="21" t="n">
        <f aca="false">J3957*D3957</f>
        <v>10</v>
      </c>
      <c r="L3957" s="22" t="n">
        <f aca="false">F3957*J3957</f>
        <v>429</v>
      </c>
      <c r="M3957" s="67" t="s">
        <v>95</v>
      </c>
      <c r="N3957" s="24"/>
    </row>
    <row r="3958" s="1" customFormat="true" ht="24" hidden="false" customHeight="false" outlineLevel="0" collapsed="false">
      <c r="A3958" s="3" t="n">
        <v>3956</v>
      </c>
      <c r="B3958" s="21" t="n">
        <v>9787544082655</v>
      </c>
      <c r="C3958" s="68" t="s">
        <v>4328</v>
      </c>
      <c r="D3958" s="3" t="n">
        <v>1</v>
      </c>
      <c r="E3958" s="62" t="s">
        <v>431</v>
      </c>
      <c r="F3958" s="22" t="n">
        <v>39.9</v>
      </c>
      <c r="G3958" s="75" t="n">
        <v>2016.07</v>
      </c>
      <c r="H3958" s="67" t="s">
        <v>4251</v>
      </c>
      <c r="I3958" s="65" t="s">
        <v>4252</v>
      </c>
      <c r="J3958" s="66" t="n">
        <v>10</v>
      </c>
      <c r="K3958" s="21" t="n">
        <f aca="false">J3958*D3958</f>
        <v>10</v>
      </c>
      <c r="L3958" s="22" t="n">
        <f aca="false">F3958*J3958</f>
        <v>399</v>
      </c>
      <c r="M3958" s="67" t="s">
        <v>95</v>
      </c>
      <c r="N3958" s="24"/>
    </row>
    <row r="3959" s="1" customFormat="true" ht="13.5" hidden="false" customHeight="false" outlineLevel="0" collapsed="false">
      <c r="A3959" s="3" t="n">
        <v>3957</v>
      </c>
      <c r="B3959" s="38" t="n">
        <v>9787550234444</v>
      </c>
      <c r="C3959" s="39" t="s">
        <v>4329</v>
      </c>
      <c r="D3959" s="65" t="n">
        <v>1</v>
      </c>
      <c r="E3959" s="19" t="s">
        <v>3560</v>
      </c>
      <c r="F3959" s="40" t="n">
        <v>39.8</v>
      </c>
      <c r="G3959" s="41" t="s">
        <v>3476</v>
      </c>
      <c r="H3959" s="41" t="s">
        <v>4251</v>
      </c>
      <c r="I3959" s="23" t="s">
        <v>4252</v>
      </c>
      <c r="J3959" s="20" t="n">
        <v>10</v>
      </c>
      <c r="K3959" s="21" t="n">
        <f aca="false">J3959*D3959</f>
        <v>10</v>
      </c>
      <c r="L3959" s="22" t="n">
        <f aca="false">F3959*J3959</f>
        <v>398</v>
      </c>
      <c r="M3959" s="23" t="s">
        <v>18</v>
      </c>
      <c r="N3959" s="24"/>
    </row>
    <row r="3960" s="1" customFormat="true" ht="13.5" hidden="false" customHeight="false" outlineLevel="0" collapsed="false">
      <c r="A3960" s="3" t="n">
        <v>3958</v>
      </c>
      <c r="B3960" s="25" t="n">
        <v>9787538580051</v>
      </c>
      <c r="C3960" s="26" t="s">
        <v>4330</v>
      </c>
      <c r="D3960" s="29" t="n">
        <v>1</v>
      </c>
      <c r="E3960" s="27" t="s">
        <v>20</v>
      </c>
      <c r="F3960" s="28" t="n">
        <v>39.8</v>
      </c>
      <c r="G3960" s="29" t="s">
        <v>800</v>
      </c>
      <c r="H3960" s="29" t="s">
        <v>4251</v>
      </c>
      <c r="I3960" s="23" t="s">
        <v>4252</v>
      </c>
      <c r="J3960" s="30" t="n">
        <v>10</v>
      </c>
      <c r="K3960" s="21" t="n">
        <f aca="false">J3960*D3960</f>
        <v>10</v>
      </c>
      <c r="L3960" s="22" t="n">
        <f aca="false">F3960*J3960</f>
        <v>398</v>
      </c>
      <c r="M3960" s="23" t="s">
        <v>18</v>
      </c>
      <c r="N3960" s="24"/>
    </row>
    <row r="3961" s="1" customFormat="true" ht="13.5" hidden="false" customHeight="false" outlineLevel="0" collapsed="false">
      <c r="A3961" s="3" t="n">
        <v>3959</v>
      </c>
      <c r="B3961" s="25" t="n">
        <v>9787538548969</v>
      </c>
      <c r="C3961" s="26" t="s">
        <v>4331</v>
      </c>
      <c r="D3961" s="29" t="n">
        <v>1</v>
      </c>
      <c r="E3961" s="27" t="s">
        <v>337</v>
      </c>
      <c r="F3961" s="28" t="n">
        <v>39.8</v>
      </c>
      <c r="G3961" s="29" t="s">
        <v>361</v>
      </c>
      <c r="H3961" s="29" t="s">
        <v>4251</v>
      </c>
      <c r="I3961" s="23" t="s">
        <v>4252</v>
      </c>
      <c r="J3961" s="30" t="n">
        <v>10</v>
      </c>
      <c r="K3961" s="21" t="n">
        <f aca="false">J3961*D3961</f>
        <v>10</v>
      </c>
      <c r="L3961" s="22" t="n">
        <f aca="false">F3961*J3961</f>
        <v>398</v>
      </c>
      <c r="M3961" s="23" t="s">
        <v>18</v>
      </c>
      <c r="N3961" s="24"/>
    </row>
    <row r="3962" s="1" customFormat="true" ht="13.5" hidden="false" customHeight="false" outlineLevel="0" collapsed="false">
      <c r="A3962" s="3" t="n">
        <v>3960</v>
      </c>
      <c r="B3962" s="25" t="n">
        <v>9787538548945</v>
      </c>
      <c r="C3962" s="26" t="s">
        <v>4332</v>
      </c>
      <c r="D3962" s="29" t="n">
        <v>1</v>
      </c>
      <c r="E3962" s="27" t="s">
        <v>20</v>
      </c>
      <c r="F3962" s="28" t="n">
        <v>39.8</v>
      </c>
      <c r="G3962" s="29" t="s">
        <v>800</v>
      </c>
      <c r="H3962" s="29" t="s">
        <v>4251</v>
      </c>
      <c r="I3962" s="23" t="s">
        <v>4252</v>
      </c>
      <c r="J3962" s="30" t="n">
        <v>10</v>
      </c>
      <c r="K3962" s="21" t="n">
        <f aca="false">J3962*D3962</f>
        <v>10</v>
      </c>
      <c r="L3962" s="22" t="n">
        <f aca="false">F3962*J3962</f>
        <v>398</v>
      </c>
      <c r="M3962" s="23" t="s">
        <v>18</v>
      </c>
      <c r="N3962" s="24"/>
    </row>
    <row r="3963" s="1" customFormat="true" ht="24" hidden="false" customHeight="false" outlineLevel="0" collapsed="false">
      <c r="A3963" s="3" t="n">
        <v>3961</v>
      </c>
      <c r="B3963" s="21" t="n">
        <v>9787544082648</v>
      </c>
      <c r="C3963" s="68" t="s">
        <v>4333</v>
      </c>
      <c r="D3963" s="3" t="n">
        <v>1</v>
      </c>
      <c r="E3963" s="62" t="s">
        <v>431</v>
      </c>
      <c r="F3963" s="63" t="n">
        <v>38.9</v>
      </c>
      <c r="G3963" s="75" t="n">
        <v>2016.07</v>
      </c>
      <c r="H3963" s="67" t="s">
        <v>4251</v>
      </c>
      <c r="I3963" s="65" t="s">
        <v>4252</v>
      </c>
      <c r="J3963" s="66" t="n">
        <v>10</v>
      </c>
      <c r="K3963" s="21" t="n">
        <f aca="false">J3963*D3963</f>
        <v>10</v>
      </c>
      <c r="L3963" s="22" t="n">
        <f aca="false">F3963*J3963</f>
        <v>389</v>
      </c>
      <c r="M3963" s="67" t="s">
        <v>95</v>
      </c>
      <c r="N3963" s="24"/>
    </row>
    <row r="3964" s="1" customFormat="true" ht="13.5" hidden="false" customHeight="false" outlineLevel="0" collapsed="false">
      <c r="A3964" s="3" t="n">
        <v>3962</v>
      </c>
      <c r="B3964" s="25" t="n">
        <v>9787538027525</v>
      </c>
      <c r="C3964" s="26" t="s">
        <v>4334</v>
      </c>
      <c r="D3964" s="65" t="n">
        <v>1</v>
      </c>
      <c r="E3964" s="27" t="s">
        <v>3053</v>
      </c>
      <c r="F3964" s="28" t="n">
        <v>38.8</v>
      </c>
      <c r="G3964" s="29" t="s">
        <v>223</v>
      </c>
      <c r="H3964" s="29" t="s">
        <v>4251</v>
      </c>
      <c r="I3964" s="23" t="s">
        <v>4252</v>
      </c>
      <c r="J3964" s="20" t="n">
        <v>10</v>
      </c>
      <c r="K3964" s="21" t="n">
        <f aca="false">J3964*D3964</f>
        <v>10</v>
      </c>
      <c r="L3964" s="22" t="n">
        <f aca="false">F3964*J3964</f>
        <v>388</v>
      </c>
      <c r="M3964" s="23" t="s">
        <v>18</v>
      </c>
      <c r="N3964" s="24"/>
    </row>
    <row r="3965" s="1" customFormat="true" ht="13.5" hidden="false" customHeight="false" outlineLevel="0" collapsed="false">
      <c r="A3965" s="3" t="n">
        <v>3963</v>
      </c>
      <c r="B3965" s="25" t="n">
        <v>9787531890829</v>
      </c>
      <c r="C3965" s="26" t="s">
        <v>4335</v>
      </c>
      <c r="D3965" s="29" t="n">
        <v>1</v>
      </c>
      <c r="E3965" s="27" t="s">
        <v>210</v>
      </c>
      <c r="F3965" s="28" t="n">
        <v>35</v>
      </c>
      <c r="G3965" s="29" t="s">
        <v>527</v>
      </c>
      <c r="H3965" s="29" t="s">
        <v>4251</v>
      </c>
      <c r="I3965" s="23" t="s">
        <v>4252</v>
      </c>
      <c r="J3965" s="30" t="n">
        <v>10</v>
      </c>
      <c r="K3965" s="21" t="n">
        <f aca="false">J3965*D3965</f>
        <v>10</v>
      </c>
      <c r="L3965" s="22" t="n">
        <f aca="false">F3965*J3965</f>
        <v>350</v>
      </c>
      <c r="M3965" s="23" t="s">
        <v>18</v>
      </c>
      <c r="N3965" s="24"/>
    </row>
    <row r="3966" s="1" customFormat="true" ht="13.5" hidden="false" customHeight="false" outlineLevel="0" collapsed="false">
      <c r="A3966" s="3" t="n">
        <v>3964</v>
      </c>
      <c r="B3966" s="25" t="n">
        <v>9787546342672</v>
      </c>
      <c r="C3966" s="26" t="s">
        <v>4336</v>
      </c>
      <c r="D3966" s="29" t="n">
        <v>1</v>
      </c>
      <c r="E3966" s="27" t="s">
        <v>58</v>
      </c>
      <c r="F3966" s="28" t="n">
        <v>34.5</v>
      </c>
      <c r="G3966" s="29" t="s">
        <v>21</v>
      </c>
      <c r="H3966" s="29" t="s">
        <v>4251</v>
      </c>
      <c r="I3966" s="23" t="s">
        <v>4252</v>
      </c>
      <c r="J3966" s="30" t="n">
        <v>10</v>
      </c>
      <c r="K3966" s="21" t="n">
        <f aca="false">J3966*D3966</f>
        <v>10</v>
      </c>
      <c r="L3966" s="22" t="n">
        <f aca="false">F3966*J3966</f>
        <v>345</v>
      </c>
      <c r="M3966" s="23" t="s">
        <v>18</v>
      </c>
      <c r="N3966" s="24"/>
    </row>
    <row r="3967" s="1" customFormat="true" ht="13.5" hidden="false" customHeight="false" outlineLevel="0" collapsed="false">
      <c r="A3967" s="3" t="n">
        <v>3965</v>
      </c>
      <c r="B3967" s="38" t="n">
        <v>9787546918235</v>
      </c>
      <c r="C3967" s="39" t="s">
        <v>4337</v>
      </c>
      <c r="D3967" s="65" t="n">
        <v>1</v>
      </c>
      <c r="E3967" s="19" t="s">
        <v>349</v>
      </c>
      <c r="F3967" s="40" t="n">
        <v>29.8</v>
      </c>
      <c r="G3967" s="58" t="n">
        <v>42736</v>
      </c>
      <c r="H3967" s="41" t="s">
        <v>4251</v>
      </c>
      <c r="I3967" s="23" t="s">
        <v>4252</v>
      </c>
      <c r="J3967" s="20" t="n">
        <v>10</v>
      </c>
      <c r="K3967" s="21" t="n">
        <f aca="false">J3967*D3967</f>
        <v>10</v>
      </c>
      <c r="L3967" s="22" t="n">
        <f aca="false">F3967*J3967</f>
        <v>298</v>
      </c>
      <c r="M3967" s="23" t="s">
        <v>18</v>
      </c>
      <c r="N3967" s="24"/>
    </row>
    <row r="3968" s="1" customFormat="true" ht="13.5" hidden="false" customHeight="false" outlineLevel="0" collapsed="false">
      <c r="A3968" s="3" t="n">
        <v>3966</v>
      </c>
      <c r="B3968" s="38" t="n">
        <v>9787546918624</v>
      </c>
      <c r="C3968" s="39" t="s">
        <v>4338</v>
      </c>
      <c r="D3968" s="65" t="n">
        <v>1</v>
      </c>
      <c r="E3968" s="19" t="s">
        <v>349</v>
      </c>
      <c r="F3968" s="40" t="n">
        <v>29.8</v>
      </c>
      <c r="G3968" s="58" t="n">
        <v>42736</v>
      </c>
      <c r="H3968" s="41" t="s">
        <v>4251</v>
      </c>
      <c r="I3968" s="23" t="s">
        <v>4252</v>
      </c>
      <c r="J3968" s="20" t="n">
        <v>10</v>
      </c>
      <c r="K3968" s="21" t="n">
        <f aca="false">J3968*D3968</f>
        <v>10</v>
      </c>
      <c r="L3968" s="22" t="n">
        <f aca="false">F3968*J3968</f>
        <v>298</v>
      </c>
      <c r="M3968" s="23" t="s">
        <v>18</v>
      </c>
      <c r="N3968" s="24"/>
    </row>
    <row r="3969" s="1" customFormat="true" ht="13.5" hidden="false" customHeight="false" outlineLevel="0" collapsed="false">
      <c r="A3969" s="3" t="n">
        <v>3967</v>
      </c>
      <c r="B3969" s="38" t="n">
        <v>9787510614262</v>
      </c>
      <c r="C3969" s="39" t="s">
        <v>4339</v>
      </c>
      <c r="D3969" s="65" t="n">
        <v>1</v>
      </c>
      <c r="E3969" s="19" t="s">
        <v>764</v>
      </c>
      <c r="F3969" s="40" t="n">
        <v>29.8</v>
      </c>
      <c r="G3969" s="58" t="n">
        <v>42339</v>
      </c>
      <c r="H3969" s="41" t="s">
        <v>4251</v>
      </c>
      <c r="I3969" s="23" t="s">
        <v>4252</v>
      </c>
      <c r="J3969" s="20" t="n">
        <v>10</v>
      </c>
      <c r="K3969" s="21" t="n">
        <f aca="false">J3969*D3969</f>
        <v>10</v>
      </c>
      <c r="L3969" s="22" t="n">
        <f aca="false">F3969*J3969</f>
        <v>298</v>
      </c>
      <c r="M3969" s="23" t="s">
        <v>18</v>
      </c>
      <c r="N3969" s="24"/>
    </row>
    <row r="3970" s="1" customFormat="true" ht="13.5" hidden="false" customHeight="false" outlineLevel="0" collapsed="false">
      <c r="A3970" s="3" t="n">
        <v>3968</v>
      </c>
      <c r="B3970" s="38" t="n">
        <v>9787510614330</v>
      </c>
      <c r="C3970" s="39" t="s">
        <v>4340</v>
      </c>
      <c r="D3970" s="65" t="n">
        <v>1</v>
      </c>
      <c r="E3970" s="19" t="s">
        <v>764</v>
      </c>
      <c r="F3970" s="40" t="n">
        <v>29.8</v>
      </c>
      <c r="G3970" s="58" t="n">
        <v>42339</v>
      </c>
      <c r="H3970" s="41" t="s">
        <v>4251</v>
      </c>
      <c r="I3970" s="23" t="s">
        <v>4252</v>
      </c>
      <c r="J3970" s="20" t="n">
        <v>10</v>
      </c>
      <c r="K3970" s="21" t="n">
        <f aca="false">J3970*D3970</f>
        <v>10</v>
      </c>
      <c r="L3970" s="22" t="n">
        <f aca="false">F3970*J3970</f>
        <v>298</v>
      </c>
      <c r="M3970" s="23" t="s">
        <v>18</v>
      </c>
      <c r="N3970" s="24"/>
    </row>
    <row r="3971" s="1" customFormat="true" ht="13.5" hidden="false" customHeight="false" outlineLevel="0" collapsed="false">
      <c r="A3971" s="3" t="n">
        <v>3969</v>
      </c>
      <c r="B3971" s="38" t="n">
        <v>9787510614286</v>
      </c>
      <c r="C3971" s="39" t="s">
        <v>4341</v>
      </c>
      <c r="D3971" s="65" t="n">
        <v>1</v>
      </c>
      <c r="E3971" s="19" t="s">
        <v>764</v>
      </c>
      <c r="F3971" s="40" t="n">
        <v>29.8</v>
      </c>
      <c r="G3971" s="58" t="n">
        <v>42339</v>
      </c>
      <c r="H3971" s="41" t="s">
        <v>4251</v>
      </c>
      <c r="I3971" s="23" t="s">
        <v>4252</v>
      </c>
      <c r="J3971" s="20" t="n">
        <v>10</v>
      </c>
      <c r="K3971" s="21" t="n">
        <f aca="false">J3971*D3971</f>
        <v>10</v>
      </c>
      <c r="L3971" s="22" t="n">
        <f aca="false">F3971*J3971</f>
        <v>298</v>
      </c>
      <c r="M3971" s="23" t="s">
        <v>18</v>
      </c>
      <c r="N3971" s="24"/>
    </row>
    <row r="3972" s="1" customFormat="true" ht="13.5" hidden="false" customHeight="false" outlineLevel="0" collapsed="false">
      <c r="A3972" s="3" t="n">
        <v>3970</v>
      </c>
      <c r="B3972" s="38" t="n">
        <v>9787510614255</v>
      </c>
      <c r="C3972" s="39" t="s">
        <v>4342</v>
      </c>
      <c r="D3972" s="65" t="n">
        <v>1</v>
      </c>
      <c r="E3972" s="19" t="s">
        <v>764</v>
      </c>
      <c r="F3972" s="40" t="n">
        <v>29.8</v>
      </c>
      <c r="G3972" s="58" t="n">
        <v>42339</v>
      </c>
      <c r="H3972" s="41" t="s">
        <v>4251</v>
      </c>
      <c r="I3972" s="23" t="s">
        <v>4252</v>
      </c>
      <c r="J3972" s="20" t="n">
        <v>10</v>
      </c>
      <c r="K3972" s="21" t="n">
        <f aca="false">J3972*D3972</f>
        <v>10</v>
      </c>
      <c r="L3972" s="22" t="n">
        <f aca="false">F3972*J3972</f>
        <v>298</v>
      </c>
      <c r="M3972" s="23" t="s">
        <v>18</v>
      </c>
      <c r="N3972" s="24"/>
    </row>
    <row r="3973" s="1" customFormat="true" ht="13.5" hidden="false" customHeight="false" outlineLevel="0" collapsed="false">
      <c r="A3973" s="3" t="n">
        <v>3971</v>
      </c>
      <c r="B3973" s="38" t="n">
        <v>9787510614323</v>
      </c>
      <c r="C3973" s="39" t="s">
        <v>4343</v>
      </c>
      <c r="D3973" s="65" t="n">
        <v>1</v>
      </c>
      <c r="E3973" s="19" t="s">
        <v>764</v>
      </c>
      <c r="F3973" s="40" t="n">
        <v>29.8</v>
      </c>
      <c r="G3973" s="58" t="n">
        <v>42339</v>
      </c>
      <c r="H3973" s="41" t="s">
        <v>4251</v>
      </c>
      <c r="I3973" s="23" t="s">
        <v>4252</v>
      </c>
      <c r="J3973" s="20" t="n">
        <v>10</v>
      </c>
      <c r="K3973" s="21" t="n">
        <f aca="false">J3973*D3973</f>
        <v>10</v>
      </c>
      <c r="L3973" s="22" t="n">
        <f aca="false">F3973*J3973</f>
        <v>298</v>
      </c>
      <c r="M3973" s="23" t="s">
        <v>18</v>
      </c>
      <c r="N3973" s="24"/>
    </row>
    <row r="3974" s="1" customFormat="true" ht="13.5" hidden="false" customHeight="false" outlineLevel="0" collapsed="false">
      <c r="A3974" s="3" t="n">
        <v>3972</v>
      </c>
      <c r="B3974" s="38" t="n">
        <v>9787510614279</v>
      </c>
      <c r="C3974" s="39" t="s">
        <v>4344</v>
      </c>
      <c r="D3974" s="65" t="n">
        <v>1</v>
      </c>
      <c r="E3974" s="19" t="s">
        <v>764</v>
      </c>
      <c r="F3974" s="40" t="n">
        <v>29.8</v>
      </c>
      <c r="G3974" s="58" t="n">
        <v>42339</v>
      </c>
      <c r="H3974" s="41" t="s">
        <v>4251</v>
      </c>
      <c r="I3974" s="23" t="s">
        <v>4252</v>
      </c>
      <c r="J3974" s="20" t="n">
        <v>10</v>
      </c>
      <c r="K3974" s="21" t="n">
        <f aca="false">J3974*D3974</f>
        <v>10</v>
      </c>
      <c r="L3974" s="22" t="n">
        <f aca="false">F3974*J3974</f>
        <v>298</v>
      </c>
      <c r="M3974" s="23" t="s">
        <v>18</v>
      </c>
      <c r="N3974" s="24"/>
    </row>
    <row r="3975" s="1" customFormat="true" ht="13.5" hidden="false" customHeight="false" outlineLevel="0" collapsed="false">
      <c r="A3975" s="3" t="n">
        <v>3973</v>
      </c>
      <c r="B3975" s="38" t="n">
        <v>9787510614316</v>
      </c>
      <c r="C3975" s="39" t="s">
        <v>4345</v>
      </c>
      <c r="D3975" s="65" t="n">
        <v>1</v>
      </c>
      <c r="E3975" s="19" t="s">
        <v>764</v>
      </c>
      <c r="F3975" s="40" t="n">
        <v>29.8</v>
      </c>
      <c r="G3975" s="58" t="n">
        <v>42278</v>
      </c>
      <c r="H3975" s="41" t="s">
        <v>4251</v>
      </c>
      <c r="I3975" s="23" t="s">
        <v>4252</v>
      </c>
      <c r="J3975" s="20" t="n">
        <v>10</v>
      </c>
      <c r="K3975" s="21" t="n">
        <f aca="false">J3975*D3975</f>
        <v>10</v>
      </c>
      <c r="L3975" s="22" t="n">
        <f aca="false">F3975*J3975</f>
        <v>298</v>
      </c>
      <c r="M3975" s="23" t="s">
        <v>18</v>
      </c>
      <c r="N3975" s="24"/>
    </row>
    <row r="3976" s="1" customFormat="true" ht="13.5" hidden="false" customHeight="false" outlineLevel="0" collapsed="false">
      <c r="A3976" s="3" t="n">
        <v>3974</v>
      </c>
      <c r="B3976" s="38" t="n">
        <v>9787510614293</v>
      </c>
      <c r="C3976" s="39" t="s">
        <v>4346</v>
      </c>
      <c r="D3976" s="65" t="n">
        <v>1</v>
      </c>
      <c r="E3976" s="19" t="s">
        <v>764</v>
      </c>
      <c r="F3976" s="40" t="n">
        <v>29.8</v>
      </c>
      <c r="G3976" s="58" t="n">
        <v>42339</v>
      </c>
      <c r="H3976" s="41" t="s">
        <v>4251</v>
      </c>
      <c r="I3976" s="23" t="s">
        <v>4252</v>
      </c>
      <c r="J3976" s="20" t="n">
        <v>10</v>
      </c>
      <c r="K3976" s="21" t="n">
        <f aca="false">J3976*D3976</f>
        <v>10</v>
      </c>
      <c r="L3976" s="22" t="n">
        <f aca="false">F3976*J3976</f>
        <v>298</v>
      </c>
      <c r="M3976" s="23" t="s">
        <v>18</v>
      </c>
      <c r="N3976" s="24"/>
    </row>
    <row r="3977" s="1" customFormat="true" ht="13.5" hidden="false" customHeight="false" outlineLevel="0" collapsed="false">
      <c r="A3977" s="3" t="n">
        <v>3975</v>
      </c>
      <c r="B3977" s="38" t="n">
        <v>9787510614347</v>
      </c>
      <c r="C3977" s="39" t="s">
        <v>4347</v>
      </c>
      <c r="D3977" s="65" t="n">
        <v>1</v>
      </c>
      <c r="E3977" s="19" t="s">
        <v>764</v>
      </c>
      <c r="F3977" s="40" t="n">
        <v>29.8</v>
      </c>
      <c r="G3977" s="58" t="n">
        <v>42339</v>
      </c>
      <c r="H3977" s="41" t="s">
        <v>4251</v>
      </c>
      <c r="I3977" s="23" t="s">
        <v>4252</v>
      </c>
      <c r="J3977" s="20" t="n">
        <v>10</v>
      </c>
      <c r="K3977" s="21" t="n">
        <f aca="false">J3977*D3977</f>
        <v>10</v>
      </c>
      <c r="L3977" s="22" t="n">
        <f aca="false">F3977*J3977</f>
        <v>298</v>
      </c>
      <c r="M3977" s="23" t="s">
        <v>18</v>
      </c>
      <c r="N3977" s="24"/>
    </row>
    <row r="3978" s="1" customFormat="true" ht="13.5" hidden="false" customHeight="false" outlineLevel="0" collapsed="false">
      <c r="A3978" s="3" t="n">
        <v>3976</v>
      </c>
      <c r="B3978" s="25" t="n">
        <v>9787563449224</v>
      </c>
      <c r="C3978" s="26" t="s">
        <v>4348</v>
      </c>
      <c r="D3978" s="65" t="n">
        <v>1</v>
      </c>
      <c r="E3978" s="27" t="s">
        <v>47</v>
      </c>
      <c r="F3978" s="28" t="n">
        <v>29.8</v>
      </c>
      <c r="G3978" s="29" t="s">
        <v>4349</v>
      </c>
      <c r="H3978" s="29" t="s">
        <v>4251</v>
      </c>
      <c r="I3978" s="23" t="s">
        <v>4252</v>
      </c>
      <c r="J3978" s="20" t="n">
        <v>10</v>
      </c>
      <c r="K3978" s="21" t="n">
        <f aca="false">J3978*D3978</f>
        <v>10</v>
      </c>
      <c r="L3978" s="22" t="n">
        <f aca="false">F3978*J3978</f>
        <v>298</v>
      </c>
      <c r="M3978" s="23" t="s">
        <v>18</v>
      </c>
      <c r="N3978" s="24"/>
    </row>
    <row r="3979" s="1" customFormat="true" ht="13.5" hidden="false" customHeight="false" outlineLevel="0" collapsed="false">
      <c r="A3979" s="3" t="n">
        <v>3977</v>
      </c>
      <c r="B3979" s="25" t="n">
        <v>9787563449255</v>
      </c>
      <c r="C3979" s="26" t="s">
        <v>4350</v>
      </c>
      <c r="D3979" s="65" t="n">
        <v>1</v>
      </c>
      <c r="E3979" s="27" t="s">
        <v>47</v>
      </c>
      <c r="F3979" s="28" t="n">
        <v>29.8</v>
      </c>
      <c r="G3979" s="29" t="s">
        <v>217</v>
      </c>
      <c r="H3979" s="29" t="s">
        <v>4251</v>
      </c>
      <c r="I3979" s="23" t="s">
        <v>4252</v>
      </c>
      <c r="J3979" s="20" t="n">
        <v>10</v>
      </c>
      <c r="K3979" s="21" t="n">
        <f aca="false">J3979*D3979</f>
        <v>10</v>
      </c>
      <c r="L3979" s="22" t="n">
        <f aca="false">F3979*J3979</f>
        <v>298</v>
      </c>
      <c r="M3979" s="23" t="s">
        <v>18</v>
      </c>
      <c r="N3979" s="24"/>
    </row>
    <row r="3980" s="1" customFormat="true" ht="13.5" hidden="false" customHeight="false" outlineLevel="0" collapsed="false">
      <c r="A3980" s="3" t="n">
        <v>3978</v>
      </c>
      <c r="B3980" s="25" t="n">
        <v>9787565816468</v>
      </c>
      <c r="C3980" s="26" t="s">
        <v>4351</v>
      </c>
      <c r="D3980" s="29" t="n">
        <v>1</v>
      </c>
      <c r="E3980" s="27" t="s">
        <v>3081</v>
      </c>
      <c r="F3980" s="28" t="n">
        <v>29.8</v>
      </c>
      <c r="G3980" s="29" t="s">
        <v>392</v>
      </c>
      <c r="H3980" s="29" t="s">
        <v>4251</v>
      </c>
      <c r="I3980" s="23" t="s">
        <v>4252</v>
      </c>
      <c r="J3980" s="30" t="n">
        <v>10</v>
      </c>
      <c r="K3980" s="21" t="n">
        <f aca="false">J3980*D3980</f>
        <v>10</v>
      </c>
      <c r="L3980" s="22" t="n">
        <f aca="false">F3980*J3980</f>
        <v>298</v>
      </c>
      <c r="M3980" s="23" t="s">
        <v>18</v>
      </c>
      <c r="N3980" s="24"/>
    </row>
    <row r="3981" s="1" customFormat="true" ht="13.5" hidden="false" customHeight="false" outlineLevel="0" collapsed="false">
      <c r="A3981" s="3" t="n">
        <v>3979</v>
      </c>
      <c r="B3981" s="25" t="n">
        <v>9787565816796</v>
      </c>
      <c r="C3981" s="26" t="s">
        <v>4352</v>
      </c>
      <c r="D3981" s="29" t="n">
        <v>1</v>
      </c>
      <c r="E3981" s="27" t="s">
        <v>3081</v>
      </c>
      <c r="F3981" s="28" t="n">
        <v>29.8</v>
      </c>
      <c r="G3981" s="29" t="s">
        <v>392</v>
      </c>
      <c r="H3981" s="29" t="s">
        <v>4251</v>
      </c>
      <c r="I3981" s="23" t="s">
        <v>4252</v>
      </c>
      <c r="J3981" s="30" t="n">
        <v>10</v>
      </c>
      <c r="K3981" s="21" t="n">
        <f aca="false">J3981*D3981</f>
        <v>10</v>
      </c>
      <c r="L3981" s="22" t="n">
        <f aca="false">F3981*J3981</f>
        <v>298</v>
      </c>
      <c r="M3981" s="23" t="s">
        <v>18</v>
      </c>
      <c r="N3981" s="24"/>
    </row>
    <row r="3982" s="1" customFormat="true" ht="13.5" hidden="false" customHeight="false" outlineLevel="0" collapsed="false">
      <c r="A3982" s="3" t="n">
        <v>3980</v>
      </c>
      <c r="B3982" s="25" t="n">
        <v>9787565816475</v>
      </c>
      <c r="C3982" s="26" t="s">
        <v>4353</v>
      </c>
      <c r="D3982" s="29" t="n">
        <v>1</v>
      </c>
      <c r="E3982" s="27" t="s">
        <v>3081</v>
      </c>
      <c r="F3982" s="28" t="n">
        <v>29.8</v>
      </c>
      <c r="G3982" s="29" t="s">
        <v>392</v>
      </c>
      <c r="H3982" s="29" t="s">
        <v>4251</v>
      </c>
      <c r="I3982" s="23" t="s">
        <v>4252</v>
      </c>
      <c r="J3982" s="30" t="n">
        <v>10</v>
      </c>
      <c r="K3982" s="21" t="n">
        <f aca="false">J3982*D3982</f>
        <v>10</v>
      </c>
      <c r="L3982" s="22" t="n">
        <f aca="false">F3982*J3982</f>
        <v>298</v>
      </c>
      <c r="M3982" s="23" t="s">
        <v>18</v>
      </c>
      <c r="N3982" s="24"/>
    </row>
    <row r="3983" s="1" customFormat="true" ht="13.5" hidden="false" customHeight="false" outlineLevel="0" collapsed="false">
      <c r="A3983" s="3" t="n">
        <v>3981</v>
      </c>
      <c r="B3983" s="25" t="n">
        <v>9787565817021</v>
      </c>
      <c r="C3983" s="26" t="s">
        <v>4354</v>
      </c>
      <c r="D3983" s="29" t="n">
        <v>1</v>
      </c>
      <c r="E3983" s="27" t="s">
        <v>3081</v>
      </c>
      <c r="F3983" s="28" t="n">
        <v>29.8</v>
      </c>
      <c r="G3983" s="29" t="s">
        <v>392</v>
      </c>
      <c r="H3983" s="29" t="s">
        <v>4251</v>
      </c>
      <c r="I3983" s="23" t="s">
        <v>4252</v>
      </c>
      <c r="J3983" s="30" t="n">
        <v>10</v>
      </c>
      <c r="K3983" s="21" t="n">
        <f aca="false">J3983*D3983</f>
        <v>10</v>
      </c>
      <c r="L3983" s="22" t="n">
        <f aca="false">F3983*J3983</f>
        <v>298</v>
      </c>
      <c r="M3983" s="23" t="s">
        <v>18</v>
      </c>
      <c r="N3983" s="24"/>
    </row>
    <row r="3984" s="1" customFormat="true" ht="13.5" hidden="false" customHeight="false" outlineLevel="0" collapsed="false">
      <c r="A3984" s="3" t="n">
        <v>3982</v>
      </c>
      <c r="B3984" s="25" t="n">
        <v>9787565817014</v>
      </c>
      <c r="C3984" s="26" t="s">
        <v>4355</v>
      </c>
      <c r="D3984" s="29" t="n">
        <v>1</v>
      </c>
      <c r="E3984" s="27" t="s">
        <v>3081</v>
      </c>
      <c r="F3984" s="28" t="n">
        <v>29.8</v>
      </c>
      <c r="G3984" s="29" t="s">
        <v>392</v>
      </c>
      <c r="H3984" s="29" t="s">
        <v>4251</v>
      </c>
      <c r="I3984" s="23" t="s">
        <v>4252</v>
      </c>
      <c r="J3984" s="30" t="n">
        <v>10</v>
      </c>
      <c r="K3984" s="21" t="n">
        <f aca="false">J3984*D3984</f>
        <v>10</v>
      </c>
      <c r="L3984" s="22" t="n">
        <f aca="false">F3984*J3984</f>
        <v>298</v>
      </c>
      <c r="M3984" s="23" t="s">
        <v>18</v>
      </c>
      <c r="N3984" s="24"/>
    </row>
    <row r="3985" s="1" customFormat="true" ht="13.5" hidden="false" customHeight="false" outlineLevel="0" collapsed="false">
      <c r="A3985" s="3" t="n">
        <v>3983</v>
      </c>
      <c r="B3985" s="25" t="n">
        <v>9787565815447</v>
      </c>
      <c r="C3985" s="26" t="s">
        <v>4356</v>
      </c>
      <c r="D3985" s="29" t="n">
        <v>1</v>
      </c>
      <c r="E3985" s="27" t="s">
        <v>3081</v>
      </c>
      <c r="F3985" s="28" t="n">
        <v>29.8</v>
      </c>
      <c r="G3985" s="29" t="s">
        <v>417</v>
      </c>
      <c r="H3985" s="29" t="s">
        <v>4251</v>
      </c>
      <c r="I3985" s="23" t="s">
        <v>4252</v>
      </c>
      <c r="J3985" s="30" t="n">
        <v>10</v>
      </c>
      <c r="K3985" s="21" t="n">
        <f aca="false">J3985*D3985</f>
        <v>10</v>
      </c>
      <c r="L3985" s="22" t="n">
        <f aca="false">F3985*J3985</f>
        <v>298</v>
      </c>
      <c r="M3985" s="23" t="s">
        <v>18</v>
      </c>
      <c r="N3985" s="24"/>
    </row>
    <row r="3986" s="1" customFormat="true" ht="13.5" hidden="false" customHeight="false" outlineLevel="0" collapsed="false">
      <c r="A3986" s="3" t="n">
        <v>3984</v>
      </c>
      <c r="B3986" s="25" t="n">
        <v>9787307095960</v>
      </c>
      <c r="C3986" s="26" t="s">
        <v>4357</v>
      </c>
      <c r="D3986" s="29" t="n">
        <v>1</v>
      </c>
      <c r="E3986" s="27" t="s">
        <v>1433</v>
      </c>
      <c r="F3986" s="28" t="n">
        <v>29.8</v>
      </c>
      <c r="G3986" s="29" t="s">
        <v>3091</v>
      </c>
      <c r="H3986" s="29" t="s">
        <v>4251</v>
      </c>
      <c r="I3986" s="23" t="s">
        <v>4252</v>
      </c>
      <c r="J3986" s="30" t="n">
        <v>10</v>
      </c>
      <c r="K3986" s="21" t="n">
        <f aca="false">J3986*D3986</f>
        <v>10</v>
      </c>
      <c r="L3986" s="22" t="n">
        <f aca="false">F3986*J3986</f>
        <v>298</v>
      </c>
      <c r="M3986" s="23" t="s">
        <v>18</v>
      </c>
      <c r="N3986" s="24"/>
    </row>
    <row r="3987" s="1" customFormat="true" ht="13.5" hidden="false" customHeight="false" outlineLevel="0" collapsed="false">
      <c r="A3987" s="3" t="n">
        <v>3985</v>
      </c>
      <c r="B3987" s="25" t="n">
        <v>9787564070021</v>
      </c>
      <c r="C3987" s="26" t="s">
        <v>4358</v>
      </c>
      <c r="D3987" s="29" t="n">
        <v>1</v>
      </c>
      <c r="E3987" s="27" t="s">
        <v>4359</v>
      </c>
      <c r="F3987" s="28" t="n">
        <v>29.8</v>
      </c>
      <c r="G3987" s="29" t="s">
        <v>3339</v>
      </c>
      <c r="H3987" s="29" t="s">
        <v>4251</v>
      </c>
      <c r="I3987" s="23" t="s">
        <v>4252</v>
      </c>
      <c r="J3987" s="30" t="n">
        <v>10</v>
      </c>
      <c r="K3987" s="21" t="n">
        <f aca="false">J3987*D3987</f>
        <v>10</v>
      </c>
      <c r="L3987" s="22" t="n">
        <f aca="false">F3987*J3987</f>
        <v>298</v>
      </c>
      <c r="M3987" s="23" t="s">
        <v>18</v>
      </c>
      <c r="N3987" s="24"/>
    </row>
    <row r="3988" s="1" customFormat="true" ht="24" hidden="false" customHeight="false" outlineLevel="0" collapsed="false">
      <c r="A3988" s="3" t="n">
        <v>3986</v>
      </c>
      <c r="B3988" s="77" t="n">
        <v>9787558504761</v>
      </c>
      <c r="C3988" s="101" t="s">
        <v>4360</v>
      </c>
      <c r="D3988" s="3" t="n">
        <v>1</v>
      </c>
      <c r="E3988" s="68" t="s">
        <v>337</v>
      </c>
      <c r="F3988" s="22" t="n">
        <v>28</v>
      </c>
      <c r="G3988" s="71" t="n">
        <v>2017.05</v>
      </c>
      <c r="H3988" s="67" t="s">
        <v>4251</v>
      </c>
      <c r="I3988" s="65" t="s">
        <v>4252</v>
      </c>
      <c r="J3988" s="66" t="n">
        <v>10</v>
      </c>
      <c r="K3988" s="21" t="n">
        <f aca="false">J3988*D3988</f>
        <v>10</v>
      </c>
      <c r="L3988" s="22" t="n">
        <f aca="false">F3988*J3988</f>
        <v>280</v>
      </c>
      <c r="M3988" s="67" t="s">
        <v>95</v>
      </c>
      <c r="N3988" s="24"/>
    </row>
    <row r="3989" s="1" customFormat="true" ht="24" hidden="false" customHeight="false" outlineLevel="0" collapsed="false">
      <c r="A3989" s="3" t="n">
        <v>3987</v>
      </c>
      <c r="B3989" s="77" t="n">
        <v>9787558504754</v>
      </c>
      <c r="C3989" s="101" t="s">
        <v>4361</v>
      </c>
      <c r="D3989" s="3" t="n">
        <v>1</v>
      </c>
      <c r="E3989" s="68" t="s">
        <v>337</v>
      </c>
      <c r="F3989" s="22" t="n">
        <v>28</v>
      </c>
      <c r="G3989" s="71" t="n">
        <v>2017.05</v>
      </c>
      <c r="H3989" s="67" t="s">
        <v>4251</v>
      </c>
      <c r="I3989" s="65" t="s">
        <v>4252</v>
      </c>
      <c r="J3989" s="66" t="n">
        <v>10</v>
      </c>
      <c r="K3989" s="21" t="n">
        <f aca="false">J3989*D3989</f>
        <v>10</v>
      </c>
      <c r="L3989" s="22" t="n">
        <f aca="false">F3989*J3989</f>
        <v>280</v>
      </c>
      <c r="M3989" s="67" t="s">
        <v>95</v>
      </c>
      <c r="N3989" s="24"/>
    </row>
    <row r="3990" s="1" customFormat="true" ht="24" hidden="false" customHeight="false" outlineLevel="0" collapsed="false">
      <c r="A3990" s="3" t="n">
        <v>3988</v>
      </c>
      <c r="B3990" s="77" t="n">
        <v>9787558504747</v>
      </c>
      <c r="C3990" s="101" t="s">
        <v>4362</v>
      </c>
      <c r="D3990" s="3" t="n">
        <v>1</v>
      </c>
      <c r="E3990" s="68" t="s">
        <v>337</v>
      </c>
      <c r="F3990" s="22" t="n">
        <v>28</v>
      </c>
      <c r="G3990" s="71" t="n">
        <v>2017.05</v>
      </c>
      <c r="H3990" s="67" t="s">
        <v>4251</v>
      </c>
      <c r="I3990" s="65" t="s">
        <v>4252</v>
      </c>
      <c r="J3990" s="66" t="n">
        <v>10</v>
      </c>
      <c r="K3990" s="21" t="n">
        <f aca="false">J3990*D3990</f>
        <v>10</v>
      </c>
      <c r="L3990" s="22" t="n">
        <f aca="false">F3990*J3990</f>
        <v>280</v>
      </c>
      <c r="M3990" s="67" t="s">
        <v>95</v>
      </c>
      <c r="N3990" s="24"/>
    </row>
    <row r="3991" s="1" customFormat="true" ht="24" hidden="false" customHeight="false" outlineLevel="0" collapsed="false">
      <c r="A3991" s="3" t="n">
        <v>3989</v>
      </c>
      <c r="B3991" s="77" t="n">
        <v>9787558504730</v>
      </c>
      <c r="C3991" s="101" t="s">
        <v>4363</v>
      </c>
      <c r="D3991" s="3" t="n">
        <v>1</v>
      </c>
      <c r="E3991" s="68" t="s">
        <v>337</v>
      </c>
      <c r="F3991" s="22" t="n">
        <v>28</v>
      </c>
      <c r="G3991" s="71" t="n">
        <v>2017.05</v>
      </c>
      <c r="H3991" s="67" t="s">
        <v>4251</v>
      </c>
      <c r="I3991" s="65" t="s">
        <v>4252</v>
      </c>
      <c r="J3991" s="66" t="n">
        <v>10</v>
      </c>
      <c r="K3991" s="21" t="n">
        <f aca="false">J3991*D3991</f>
        <v>10</v>
      </c>
      <c r="L3991" s="22" t="n">
        <f aca="false">F3991*J3991</f>
        <v>280</v>
      </c>
      <c r="M3991" s="67" t="s">
        <v>95</v>
      </c>
      <c r="N3991" s="24"/>
    </row>
    <row r="3992" s="1" customFormat="true" ht="24" hidden="false" customHeight="false" outlineLevel="0" collapsed="false">
      <c r="A3992" s="3" t="n">
        <v>3990</v>
      </c>
      <c r="B3992" s="77" t="n">
        <v>9787558504723</v>
      </c>
      <c r="C3992" s="101" t="s">
        <v>4364</v>
      </c>
      <c r="D3992" s="3" t="n">
        <v>1</v>
      </c>
      <c r="E3992" s="68" t="s">
        <v>337</v>
      </c>
      <c r="F3992" s="22" t="n">
        <v>28</v>
      </c>
      <c r="G3992" s="71" t="n">
        <v>2017.05</v>
      </c>
      <c r="H3992" s="67" t="s">
        <v>4251</v>
      </c>
      <c r="I3992" s="65" t="s">
        <v>4252</v>
      </c>
      <c r="J3992" s="66" t="n">
        <v>10</v>
      </c>
      <c r="K3992" s="21" t="n">
        <f aca="false">J3992*D3992</f>
        <v>10</v>
      </c>
      <c r="L3992" s="22" t="n">
        <f aca="false">F3992*J3992</f>
        <v>280</v>
      </c>
      <c r="M3992" s="67" t="s">
        <v>95</v>
      </c>
      <c r="N3992" s="24"/>
    </row>
    <row r="3993" s="1" customFormat="true" ht="24" hidden="false" customHeight="false" outlineLevel="0" collapsed="false">
      <c r="A3993" s="3" t="n">
        <v>3991</v>
      </c>
      <c r="B3993" s="77" t="n">
        <v>9787558504716</v>
      </c>
      <c r="C3993" s="101" t="s">
        <v>4365</v>
      </c>
      <c r="D3993" s="3" t="n">
        <v>1</v>
      </c>
      <c r="E3993" s="68" t="s">
        <v>337</v>
      </c>
      <c r="F3993" s="22" t="n">
        <v>28</v>
      </c>
      <c r="G3993" s="71" t="n">
        <v>2017.05</v>
      </c>
      <c r="H3993" s="67" t="s">
        <v>4251</v>
      </c>
      <c r="I3993" s="65" t="s">
        <v>4252</v>
      </c>
      <c r="J3993" s="66" t="n">
        <v>10</v>
      </c>
      <c r="K3993" s="21" t="n">
        <f aca="false">J3993*D3993</f>
        <v>10</v>
      </c>
      <c r="L3993" s="22" t="n">
        <f aca="false">F3993*J3993</f>
        <v>280</v>
      </c>
      <c r="M3993" s="67" t="s">
        <v>95</v>
      </c>
      <c r="N3993" s="24"/>
    </row>
    <row r="3994" s="1" customFormat="true" ht="24" hidden="false" customHeight="false" outlineLevel="0" collapsed="false">
      <c r="A3994" s="3" t="n">
        <v>3992</v>
      </c>
      <c r="B3994" s="77" t="n">
        <v>9787558504709</v>
      </c>
      <c r="C3994" s="101" t="s">
        <v>4366</v>
      </c>
      <c r="D3994" s="3" t="n">
        <v>1</v>
      </c>
      <c r="E3994" s="68" t="s">
        <v>337</v>
      </c>
      <c r="F3994" s="22" t="n">
        <v>28</v>
      </c>
      <c r="G3994" s="71" t="n">
        <v>2017.05</v>
      </c>
      <c r="H3994" s="67" t="s">
        <v>4251</v>
      </c>
      <c r="I3994" s="65" t="s">
        <v>4252</v>
      </c>
      <c r="J3994" s="66" t="n">
        <v>10</v>
      </c>
      <c r="K3994" s="21" t="n">
        <f aca="false">J3994*D3994</f>
        <v>10</v>
      </c>
      <c r="L3994" s="22" t="n">
        <f aca="false">F3994*J3994</f>
        <v>280</v>
      </c>
      <c r="M3994" s="67" t="s">
        <v>95</v>
      </c>
      <c r="N3994" s="24"/>
    </row>
    <row r="3995" s="1" customFormat="true" ht="24" hidden="false" customHeight="false" outlineLevel="0" collapsed="false">
      <c r="A3995" s="3" t="n">
        <v>3993</v>
      </c>
      <c r="B3995" s="77" t="n">
        <v>9787558504693</v>
      </c>
      <c r="C3995" s="101" t="s">
        <v>4367</v>
      </c>
      <c r="D3995" s="3" t="n">
        <v>1</v>
      </c>
      <c r="E3995" s="68" t="s">
        <v>337</v>
      </c>
      <c r="F3995" s="22" t="n">
        <v>28</v>
      </c>
      <c r="G3995" s="71" t="n">
        <v>2017.05</v>
      </c>
      <c r="H3995" s="67" t="s">
        <v>4251</v>
      </c>
      <c r="I3995" s="65" t="s">
        <v>4252</v>
      </c>
      <c r="J3995" s="66" t="n">
        <v>10</v>
      </c>
      <c r="K3995" s="21" t="n">
        <f aca="false">J3995*D3995</f>
        <v>10</v>
      </c>
      <c r="L3995" s="22" t="n">
        <f aca="false">F3995*J3995</f>
        <v>280</v>
      </c>
      <c r="M3995" s="67" t="s">
        <v>95</v>
      </c>
      <c r="N3995" s="24"/>
    </row>
    <row r="3996" s="1" customFormat="true" ht="24" hidden="false" customHeight="false" outlineLevel="0" collapsed="false">
      <c r="A3996" s="3" t="n">
        <v>3994</v>
      </c>
      <c r="B3996" s="77" t="n">
        <v>9787558504686</v>
      </c>
      <c r="C3996" s="101" t="s">
        <v>4368</v>
      </c>
      <c r="D3996" s="3" t="n">
        <v>1</v>
      </c>
      <c r="E3996" s="68" t="s">
        <v>337</v>
      </c>
      <c r="F3996" s="22" t="n">
        <v>28</v>
      </c>
      <c r="G3996" s="71" t="n">
        <v>2017.05</v>
      </c>
      <c r="H3996" s="67" t="s">
        <v>4251</v>
      </c>
      <c r="I3996" s="65" t="s">
        <v>4252</v>
      </c>
      <c r="J3996" s="66" t="n">
        <v>10</v>
      </c>
      <c r="K3996" s="21" t="n">
        <f aca="false">J3996*D3996</f>
        <v>10</v>
      </c>
      <c r="L3996" s="22" t="n">
        <f aca="false">F3996*J3996</f>
        <v>280</v>
      </c>
      <c r="M3996" s="67" t="s">
        <v>95</v>
      </c>
      <c r="N3996" s="24"/>
    </row>
    <row r="3997" s="1" customFormat="true" ht="24" hidden="false" customHeight="false" outlineLevel="0" collapsed="false">
      <c r="A3997" s="3" t="n">
        <v>3995</v>
      </c>
      <c r="B3997" s="77" t="n">
        <v>9787558504679</v>
      </c>
      <c r="C3997" s="101" t="s">
        <v>4369</v>
      </c>
      <c r="D3997" s="3" t="n">
        <v>1</v>
      </c>
      <c r="E3997" s="68" t="s">
        <v>337</v>
      </c>
      <c r="F3997" s="22" t="n">
        <v>28</v>
      </c>
      <c r="G3997" s="71" t="n">
        <v>2017.05</v>
      </c>
      <c r="H3997" s="67" t="s">
        <v>4251</v>
      </c>
      <c r="I3997" s="65" t="s">
        <v>4252</v>
      </c>
      <c r="J3997" s="66" t="n">
        <v>10</v>
      </c>
      <c r="K3997" s="21" t="n">
        <f aca="false">J3997*D3997</f>
        <v>10</v>
      </c>
      <c r="L3997" s="22" t="n">
        <f aca="false">F3997*J3997</f>
        <v>280</v>
      </c>
      <c r="M3997" s="67" t="s">
        <v>95</v>
      </c>
      <c r="N3997" s="24"/>
    </row>
    <row r="3998" s="1" customFormat="true" ht="24" hidden="false" customHeight="false" outlineLevel="0" collapsed="false">
      <c r="A3998" s="3" t="n">
        <v>3996</v>
      </c>
      <c r="B3998" s="77" t="n">
        <v>9787558500367</v>
      </c>
      <c r="C3998" s="101" t="s">
        <v>4370</v>
      </c>
      <c r="D3998" s="3" t="n">
        <v>1</v>
      </c>
      <c r="E3998" s="68" t="s">
        <v>337</v>
      </c>
      <c r="F3998" s="22" t="n">
        <v>28</v>
      </c>
      <c r="G3998" s="124" t="n">
        <v>2016.09</v>
      </c>
      <c r="H3998" s="67" t="s">
        <v>4251</v>
      </c>
      <c r="I3998" s="65" t="s">
        <v>4252</v>
      </c>
      <c r="J3998" s="66" t="n">
        <v>10</v>
      </c>
      <c r="K3998" s="21" t="n">
        <f aca="false">J3998*D3998</f>
        <v>10</v>
      </c>
      <c r="L3998" s="22" t="n">
        <f aca="false">F3998*J3998</f>
        <v>280</v>
      </c>
      <c r="M3998" s="67" t="s">
        <v>95</v>
      </c>
      <c r="N3998" s="24"/>
    </row>
    <row r="3999" s="1" customFormat="true" ht="24" hidden="false" customHeight="false" outlineLevel="0" collapsed="false">
      <c r="A3999" s="3" t="n">
        <v>3997</v>
      </c>
      <c r="B3999" s="21" t="n">
        <v>9787541486128</v>
      </c>
      <c r="C3999" s="68" t="s">
        <v>4371</v>
      </c>
      <c r="D3999" s="65" t="n">
        <v>1</v>
      </c>
      <c r="E3999" s="72" t="s">
        <v>1289</v>
      </c>
      <c r="F3999" s="22" t="n">
        <v>28</v>
      </c>
      <c r="G3999" s="67" t="n">
        <v>2017.06</v>
      </c>
      <c r="H3999" s="67" t="s">
        <v>4251</v>
      </c>
      <c r="I3999" s="23" t="s">
        <v>4252</v>
      </c>
      <c r="J3999" s="65" t="n">
        <v>10</v>
      </c>
      <c r="K3999" s="21" t="n">
        <f aca="false">J3999*D3999</f>
        <v>10</v>
      </c>
      <c r="L3999" s="22" t="n">
        <f aca="false">F3999*J3999</f>
        <v>280</v>
      </c>
      <c r="M3999" s="67" t="s">
        <v>95</v>
      </c>
      <c r="N3999" s="24"/>
    </row>
    <row r="4000" s="1" customFormat="true" ht="24" hidden="false" customHeight="false" outlineLevel="0" collapsed="false">
      <c r="A4000" s="3" t="n">
        <v>3998</v>
      </c>
      <c r="B4000" s="21" t="n">
        <v>9787541485930</v>
      </c>
      <c r="C4000" s="68" t="s">
        <v>4372</v>
      </c>
      <c r="D4000" s="65" t="n">
        <v>1</v>
      </c>
      <c r="E4000" s="72" t="s">
        <v>1289</v>
      </c>
      <c r="F4000" s="22" t="n">
        <v>28</v>
      </c>
      <c r="G4000" s="67" t="n">
        <v>2017.06</v>
      </c>
      <c r="H4000" s="67" t="s">
        <v>4251</v>
      </c>
      <c r="I4000" s="23" t="s">
        <v>4252</v>
      </c>
      <c r="J4000" s="65" t="n">
        <v>10</v>
      </c>
      <c r="K4000" s="21" t="n">
        <f aca="false">J4000*D4000</f>
        <v>10</v>
      </c>
      <c r="L4000" s="22" t="n">
        <f aca="false">F4000*J4000</f>
        <v>280</v>
      </c>
      <c r="M4000" s="67" t="s">
        <v>95</v>
      </c>
      <c r="N4000" s="24"/>
    </row>
    <row r="4001" s="1" customFormat="true" ht="24" hidden="false" customHeight="false" outlineLevel="0" collapsed="false">
      <c r="A4001" s="3" t="n">
        <v>3999</v>
      </c>
      <c r="B4001" s="21" t="n">
        <v>9787541486081</v>
      </c>
      <c r="C4001" s="68" t="s">
        <v>4373</v>
      </c>
      <c r="D4001" s="65" t="n">
        <v>1</v>
      </c>
      <c r="E4001" s="72" t="s">
        <v>1289</v>
      </c>
      <c r="F4001" s="22" t="n">
        <v>28</v>
      </c>
      <c r="G4001" s="67" t="n">
        <v>2017.06</v>
      </c>
      <c r="H4001" s="67" t="s">
        <v>4251</v>
      </c>
      <c r="I4001" s="23" t="s">
        <v>4252</v>
      </c>
      <c r="J4001" s="65" t="n">
        <v>10</v>
      </c>
      <c r="K4001" s="21" t="n">
        <f aca="false">J4001*D4001</f>
        <v>10</v>
      </c>
      <c r="L4001" s="22" t="n">
        <f aca="false">F4001*J4001</f>
        <v>280</v>
      </c>
      <c r="M4001" s="67" t="s">
        <v>95</v>
      </c>
      <c r="N4001" s="24"/>
    </row>
    <row r="4002" s="1" customFormat="true" ht="24" hidden="false" customHeight="false" outlineLevel="0" collapsed="false">
      <c r="A4002" s="3" t="n">
        <v>4000</v>
      </c>
      <c r="B4002" s="21" t="n">
        <v>9787541486098</v>
      </c>
      <c r="C4002" s="68" t="s">
        <v>4374</v>
      </c>
      <c r="D4002" s="65" t="n">
        <v>1</v>
      </c>
      <c r="E4002" s="72" t="s">
        <v>1289</v>
      </c>
      <c r="F4002" s="22" t="n">
        <v>28</v>
      </c>
      <c r="G4002" s="67" t="n">
        <v>2017.06</v>
      </c>
      <c r="H4002" s="67" t="s">
        <v>4251</v>
      </c>
      <c r="I4002" s="23" t="s">
        <v>4252</v>
      </c>
      <c r="J4002" s="65" t="n">
        <v>10</v>
      </c>
      <c r="K4002" s="21" t="n">
        <f aca="false">J4002*D4002</f>
        <v>10</v>
      </c>
      <c r="L4002" s="22" t="n">
        <f aca="false">F4002*J4002</f>
        <v>280</v>
      </c>
      <c r="M4002" s="67" t="s">
        <v>95</v>
      </c>
      <c r="N4002" s="24"/>
    </row>
    <row r="4003" s="1" customFormat="true" ht="24" hidden="false" customHeight="false" outlineLevel="0" collapsed="false">
      <c r="A4003" s="3" t="n">
        <v>4001</v>
      </c>
      <c r="B4003" s="21" t="n">
        <v>9787541486074</v>
      </c>
      <c r="C4003" s="68" t="s">
        <v>4375</v>
      </c>
      <c r="D4003" s="65" t="n">
        <v>1</v>
      </c>
      <c r="E4003" s="72" t="s">
        <v>1289</v>
      </c>
      <c r="F4003" s="22" t="n">
        <v>28</v>
      </c>
      <c r="G4003" s="67" t="n">
        <v>2017.06</v>
      </c>
      <c r="H4003" s="67" t="s">
        <v>4251</v>
      </c>
      <c r="I4003" s="23" t="s">
        <v>4252</v>
      </c>
      <c r="J4003" s="65" t="n">
        <v>10</v>
      </c>
      <c r="K4003" s="21" t="n">
        <f aca="false">J4003*D4003</f>
        <v>10</v>
      </c>
      <c r="L4003" s="22" t="n">
        <f aca="false">F4003*J4003</f>
        <v>280</v>
      </c>
      <c r="M4003" s="67" t="s">
        <v>95</v>
      </c>
      <c r="N4003" s="24"/>
    </row>
    <row r="4004" s="1" customFormat="true" ht="24" hidden="false" customHeight="false" outlineLevel="0" collapsed="false">
      <c r="A4004" s="3" t="n">
        <v>4002</v>
      </c>
      <c r="B4004" s="21" t="n">
        <v>9787541486135</v>
      </c>
      <c r="C4004" s="68" t="s">
        <v>4376</v>
      </c>
      <c r="D4004" s="65" t="n">
        <v>1</v>
      </c>
      <c r="E4004" s="72" t="s">
        <v>1289</v>
      </c>
      <c r="F4004" s="22" t="n">
        <v>28</v>
      </c>
      <c r="G4004" s="67" t="n">
        <v>2017.06</v>
      </c>
      <c r="H4004" s="67" t="s">
        <v>4251</v>
      </c>
      <c r="I4004" s="23" t="s">
        <v>4252</v>
      </c>
      <c r="J4004" s="65" t="n">
        <v>10</v>
      </c>
      <c r="K4004" s="21" t="n">
        <f aca="false">J4004*D4004</f>
        <v>10</v>
      </c>
      <c r="L4004" s="22" t="n">
        <f aca="false">F4004*J4004</f>
        <v>280</v>
      </c>
      <c r="M4004" s="67" t="s">
        <v>95</v>
      </c>
      <c r="N4004" s="24"/>
    </row>
    <row r="4005" s="1" customFormat="true" ht="24" hidden="false" customHeight="false" outlineLevel="0" collapsed="false">
      <c r="A4005" s="3" t="n">
        <v>4003</v>
      </c>
      <c r="B4005" s="21" t="n">
        <v>9787541486104</v>
      </c>
      <c r="C4005" s="68" t="s">
        <v>4377</v>
      </c>
      <c r="D4005" s="65" t="n">
        <v>1</v>
      </c>
      <c r="E4005" s="72" t="s">
        <v>1289</v>
      </c>
      <c r="F4005" s="22" t="n">
        <v>28</v>
      </c>
      <c r="G4005" s="67" t="n">
        <v>2017.06</v>
      </c>
      <c r="H4005" s="67" t="s">
        <v>4251</v>
      </c>
      <c r="I4005" s="23" t="s">
        <v>4252</v>
      </c>
      <c r="J4005" s="65" t="n">
        <v>10</v>
      </c>
      <c r="K4005" s="21" t="n">
        <f aca="false">J4005*D4005</f>
        <v>10</v>
      </c>
      <c r="L4005" s="22" t="n">
        <f aca="false">F4005*J4005</f>
        <v>280</v>
      </c>
      <c r="M4005" s="67" t="s">
        <v>95</v>
      </c>
      <c r="N4005" s="24"/>
    </row>
    <row r="4006" s="1" customFormat="true" ht="13.5" hidden="false" customHeight="false" outlineLevel="0" collapsed="false">
      <c r="A4006" s="3" t="n">
        <v>4004</v>
      </c>
      <c r="B4006" s="38" t="n">
        <v>9787212063108</v>
      </c>
      <c r="C4006" s="39" t="s">
        <v>4378</v>
      </c>
      <c r="D4006" s="19" t="n">
        <v>1</v>
      </c>
      <c r="E4006" s="19" t="s">
        <v>124</v>
      </c>
      <c r="F4006" s="40" t="n">
        <v>27.8</v>
      </c>
      <c r="G4006" s="41" t="s">
        <v>3476</v>
      </c>
      <c r="H4006" s="41" t="s">
        <v>4251</v>
      </c>
      <c r="I4006" s="23" t="s">
        <v>4252</v>
      </c>
      <c r="J4006" s="65" t="n">
        <v>10</v>
      </c>
      <c r="K4006" s="21" t="n">
        <f aca="false">J4006*D4006</f>
        <v>10</v>
      </c>
      <c r="L4006" s="22" t="n">
        <f aca="false">F4006*J4006</f>
        <v>278</v>
      </c>
      <c r="M4006" s="41" t="s">
        <v>34</v>
      </c>
      <c r="N4006" s="24"/>
    </row>
    <row r="4007" s="1" customFormat="true" ht="13.5" hidden="false" customHeight="false" outlineLevel="0" collapsed="false">
      <c r="A4007" s="3" t="n">
        <v>4005</v>
      </c>
      <c r="B4007" s="38" t="n">
        <v>9787534840432</v>
      </c>
      <c r="C4007" s="39" t="s">
        <v>4379</v>
      </c>
      <c r="D4007" s="65" t="n">
        <v>1</v>
      </c>
      <c r="E4007" s="19" t="s">
        <v>98</v>
      </c>
      <c r="F4007" s="40" t="n">
        <v>27.8</v>
      </c>
      <c r="G4007" s="58" t="n">
        <v>42064</v>
      </c>
      <c r="H4007" s="41" t="s">
        <v>4251</v>
      </c>
      <c r="I4007" s="23" t="s">
        <v>4252</v>
      </c>
      <c r="J4007" s="20" t="n">
        <v>10</v>
      </c>
      <c r="K4007" s="21" t="n">
        <f aca="false">J4007*D4007</f>
        <v>10</v>
      </c>
      <c r="L4007" s="22" t="n">
        <f aca="false">F4007*J4007</f>
        <v>278</v>
      </c>
      <c r="M4007" s="23" t="s">
        <v>18</v>
      </c>
      <c r="N4007" s="24"/>
    </row>
    <row r="4008" s="1" customFormat="true" ht="13.5" hidden="false" customHeight="false" outlineLevel="0" collapsed="false">
      <c r="A4008" s="3" t="n">
        <v>4006</v>
      </c>
      <c r="B4008" s="38" t="n">
        <v>9787538562484</v>
      </c>
      <c r="C4008" s="39" t="s">
        <v>4380</v>
      </c>
      <c r="D4008" s="19" t="n">
        <v>1</v>
      </c>
      <c r="E4008" s="19" t="s">
        <v>337</v>
      </c>
      <c r="F4008" s="40" t="n">
        <v>26.8</v>
      </c>
      <c r="G4008" s="58" t="n">
        <v>42005</v>
      </c>
      <c r="H4008" s="41" t="s">
        <v>4251</v>
      </c>
      <c r="I4008" s="23" t="s">
        <v>4252</v>
      </c>
      <c r="J4008" s="74" t="n">
        <v>10</v>
      </c>
      <c r="K4008" s="21" t="n">
        <f aca="false">J4008*D4008</f>
        <v>10</v>
      </c>
      <c r="L4008" s="22" t="n">
        <f aca="false">F4008*J4008</f>
        <v>268</v>
      </c>
      <c r="M4008" s="23" t="s">
        <v>18</v>
      </c>
      <c r="N4008" s="24"/>
    </row>
    <row r="4009" s="1" customFormat="true" ht="13.5" hidden="false" customHeight="false" outlineLevel="0" collapsed="false">
      <c r="A4009" s="3" t="n">
        <v>4007</v>
      </c>
      <c r="B4009" s="38" t="n">
        <v>9787538562446</v>
      </c>
      <c r="C4009" s="39" t="s">
        <v>4381</v>
      </c>
      <c r="D4009" s="19" t="n">
        <v>1</v>
      </c>
      <c r="E4009" s="19" t="s">
        <v>337</v>
      </c>
      <c r="F4009" s="40" t="n">
        <v>26.8</v>
      </c>
      <c r="G4009" s="58" t="n">
        <v>42005</v>
      </c>
      <c r="H4009" s="41" t="s">
        <v>4251</v>
      </c>
      <c r="I4009" s="23" t="s">
        <v>4252</v>
      </c>
      <c r="J4009" s="74" t="n">
        <v>10</v>
      </c>
      <c r="K4009" s="21" t="n">
        <f aca="false">J4009*D4009</f>
        <v>10</v>
      </c>
      <c r="L4009" s="22" t="n">
        <f aca="false">F4009*J4009</f>
        <v>268</v>
      </c>
      <c r="M4009" s="23" t="s">
        <v>18</v>
      </c>
      <c r="N4009" s="24"/>
    </row>
    <row r="4010" s="1" customFormat="true" ht="13.5" hidden="false" customHeight="false" outlineLevel="0" collapsed="false">
      <c r="A4010" s="3" t="n">
        <v>4008</v>
      </c>
      <c r="B4010" s="38" t="n">
        <v>9787538562590</v>
      </c>
      <c r="C4010" s="39" t="s">
        <v>4382</v>
      </c>
      <c r="D4010" s="19" t="n">
        <v>1</v>
      </c>
      <c r="E4010" s="19" t="s">
        <v>337</v>
      </c>
      <c r="F4010" s="40" t="n">
        <v>26.8</v>
      </c>
      <c r="G4010" s="58" t="n">
        <v>42005</v>
      </c>
      <c r="H4010" s="41" t="s">
        <v>4251</v>
      </c>
      <c r="I4010" s="23" t="s">
        <v>4252</v>
      </c>
      <c r="J4010" s="74" t="n">
        <v>10</v>
      </c>
      <c r="K4010" s="21" t="n">
        <f aca="false">J4010*D4010</f>
        <v>10</v>
      </c>
      <c r="L4010" s="22" t="n">
        <f aca="false">F4010*J4010</f>
        <v>268</v>
      </c>
      <c r="M4010" s="23" t="s">
        <v>18</v>
      </c>
      <c r="N4010" s="24"/>
    </row>
    <row r="4011" s="1" customFormat="true" ht="13.5" hidden="false" customHeight="false" outlineLevel="0" collapsed="false">
      <c r="A4011" s="3" t="n">
        <v>4009</v>
      </c>
      <c r="B4011" s="25" t="n">
        <v>9787307109735</v>
      </c>
      <c r="C4011" s="26" t="s">
        <v>4383</v>
      </c>
      <c r="D4011" s="29" t="n">
        <v>1</v>
      </c>
      <c r="E4011" s="27" t="s">
        <v>1433</v>
      </c>
      <c r="F4011" s="28" t="n">
        <v>26.8</v>
      </c>
      <c r="G4011" s="29" t="s">
        <v>48</v>
      </c>
      <c r="H4011" s="29" t="s">
        <v>4251</v>
      </c>
      <c r="I4011" s="23" t="s">
        <v>4252</v>
      </c>
      <c r="J4011" s="30" t="n">
        <v>10</v>
      </c>
      <c r="K4011" s="21" t="n">
        <f aca="false">J4011*D4011</f>
        <v>10</v>
      </c>
      <c r="L4011" s="22" t="n">
        <f aca="false">F4011*J4011</f>
        <v>268</v>
      </c>
      <c r="M4011" s="23" t="s">
        <v>18</v>
      </c>
      <c r="N4011" s="24"/>
    </row>
    <row r="4012" s="1" customFormat="true" ht="13.5" hidden="false" customHeight="false" outlineLevel="0" collapsed="false">
      <c r="A4012" s="3" t="n">
        <v>4010</v>
      </c>
      <c r="B4012" s="25" t="n">
        <v>9787307109674</v>
      </c>
      <c r="C4012" s="26" t="s">
        <v>4384</v>
      </c>
      <c r="D4012" s="29" t="n">
        <v>1</v>
      </c>
      <c r="E4012" s="27" t="s">
        <v>1433</v>
      </c>
      <c r="F4012" s="28" t="n">
        <v>26.8</v>
      </c>
      <c r="G4012" s="29" t="s">
        <v>48</v>
      </c>
      <c r="H4012" s="29" t="s">
        <v>4251</v>
      </c>
      <c r="I4012" s="23" t="s">
        <v>4252</v>
      </c>
      <c r="J4012" s="30" t="n">
        <v>10</v>
      </c>
      <c r="K4012" s="21" t="n">
        <f aca="false">J4012*D4012</f>
        <v>10</v>
      </c>
      <c r="L4012" s="22" t="n">
        <f aca="false">F4012*J4012</f>
        <v>268</v>
      </c>
      <c r="M4012" s="23" t="s">
        <v>18</v>
      </c>
      <c r="N4012" s="24"/>
    </row>
    <row r="4013" s="1" customFormat="true" ht="24" hidden="false" customHeight="false" outlineLevel="0" collapsed="false">
      <c r="A4013" s="3" t="n">
        <v>4011</v>
      </c>
      <c r="B4013" s="60" t="n">
        <v>9787534777028</v>
      </c>
      <c r="C4013" s="61" t="s">
        <v>4385</v>
      </c>
      <c r="D4013" s="3" t="n">
        <v>1</v>
      </c>
      <c r="E4013" s="62" t="s">
        <v>261</v>
      </c>
      <c r="F4013" s="63" t="n">
        <v>26</v>
      </c>
      <c r="G4013" s="75" t="n">
        <v>2017.01</v>
      </c>
      <c r="H4013" s="73" t="s">
        <v>4251</v>
      </c>
      <c r="I4013" s="65" t="s">
        <v>4252</v>
      </c>
      <c r="J4013" s="66" t="n">
        <v>10</v>
      </c>
      <c r="K4013" s="21" t="n">
        <f aca="false">J4013*D4013</f>
        <v>10</v>
      </c>
      <c r="L4013" s="22" t="n">
        <f aca="false">F4013*J4013</f>
        <v>260</v>
      </c>
      <c r="M4013" s="67" t="s">
        <v>95</v>
      </c>
      <c r="N4013" s="24"/>
    </row>
    <row r="4014" s="1" customFormat="true" ht="48" hidden="false" customHeight="false" outlineLevel="0" collapsed="false">
      <c r="A4014" s="3" t="n">
        <v>4012</v>
      </c>
      <c r="B4014" s="89" t="n">
        <v>9787533764425</v>
      </c>
      <c r="C4014" s="62" t="s">
        <v>4386</v>
      </c>
      <c r="D4014" s="65" t="n">
        <v>1</v>
      </c>
      <c r="E4014" s="69" t="s">
        <v>3038</v>
      </c>
      <c r="F4014" s="90" t="n">
        <v>25</v>
      </c>
      <c r="G4014" s="23" t="n">
        <v>2018.05</v>
      </c>
      <c r="H4014" s="91" t="s">
        <v>4251</v>
      </c>
      <c r="I4014" s="23" t="s">
        <v>4252</v>
      </c>
      <c r="J4014" s="65" t="n">
        <v>10</v>
      </c>
      <c r="K4014" s="21" t="n">
        <f aca="false">J4014*D4014</f>
        <v>10</v>
      </c>
      <c r="L4014" s="22" t="n">
        <f aca="false">F4014*J4014</f>
        <v>250</v>
      </c>
      <c r="M4014" s="67" t="s">
        <v>95</v>
      </c>
      <c r="N4014" s="24"/>
    </row>
    <row r="4015" s="1" customFormat="true" ht="48" hidden="false" customHeight="false" outlineLevel="0" collapsed="false">
      <c r="A4015" s="3" t="n">
        <v>4013</v>
      </c>
      <c r="B4015" s="89" t="n">
        <v>9787533764333</v>
      </c>
      <c r="C4015" s="62" t="s">
        <v>4387</v>
      </c>
      <c r="D4015" s="65" t="n">
        <v>1</v>
      </c>
      <c r="E4015" s="69" t="s">
        <v>401</v>
      </c>
      <c r="F4015" s="90" t="n">
        <v>25</v>
      </c>
      <c r="G4015" s="23" t="n">
        <v>2018.05</v>
      </c>
      <c r="H4015" s="91" t="s">
        <v>4251</v>
      </c>
      <c r="I4015" s="23" t="s">
        <v>4252</v>
      </c>
      <c r="J4015" s="65" t="n">
        <v>10</v>
      </c>
      <c r="K4015" s="21" t="n">
        <f aca="false">J4015*D4015</f>
        <v>10</v>
      </c>
      <c r="L4015" s="22" t="n">
        <f aca="false">F4015*J4015</f>
        <v>250</v>
      </c>
      <c r="M4015" s="67" t="s">
        <v>95</v>
      </c>
      <c r="N4015" s="24"/>
    </row>
    <row r="4016" s="1" customFormat="true" ht="48" hidden="false" customHeight="false" outlineLevel="0" collapsed="false">
      <c r="A4016" s="3" t="n">
        <v>4014</v>
      </c>
      <c r="B4016" s="89" t="n">
        <v>9787533764432</v>
      </c>
      <c r="C4016" s="62" t="s">
        <v>4388</v>
      </c>
      <c r="D4016" s="65" t="n">
        <v>1</v>
      </c>
      <c r="E4016" s="69" t="s">
        <v>3038</v>
      </c>
      <c r="F4016" s="90" t="n">
        <v>25</v>
      </c>
      <c r="G4016" s="23" t="n">
        <v>2018.05</v>
      </c>
      <c r="H4016" s="91" t="s">
        <v>4251</v>
      </c>
      <c r="I4016" s="23" t="s">
        <v>4252</v>
      </c>
      <c r="J4016" s="65" t="n">
        <v>10</v>
      </c>
      <c r="K4016" s="21" t="n">
        <f aca="false">J4016*D4016</f>
        <v>10</v>
      </c>
      <c r="L4016" s="22" t="n">
        <f aca="false">F4016*J4016</f>
        <v>250</v>
      </c>
      <c r="M4016" s="67" t="s">
        <v>95</v>
      </c>
      <c r="N4016" s="24"/>
    </row>
    <row r="4017" s="1" customFormat="true" ht="48" hidden="false" customHeight="false" outlineLevel="0" collapsed="false">
      <c r="A4017" s="3" t="n">
        <v>4015</v>
      </c>
      <c r="B4017" s="89" t="n">
        <v>9787533764371</v>
      </c>
      <c r="C4017" s="62" t="s">
        <v>4389</v>
      </c>
      <c r="D4017" s="65" t="n">
        <v>1</v>
      </c>
      <c r="E4017" s="69" t="s">
        <v>3038</v>
      </c>
      <c r="F4017" s="90" t="n">
        <v>25</v>
      </c>
      <c r="G4017" s="23" t="n">
        <v>2018.05</v>
      </c>
      <c r="H4017" s="91" t="s">
        <v>4251</v>
      </c>
      <c r="I4017" s="23" t="s">
        <v>4252</v>
      </c>
      <c r="J4017" s="65" t="n">
        <v>10</v>
      </c>
      <c r="K4017" s="21" t="n">
        <f aca="false">J4017*D4017</f>
        <v>10</v>
      </c>
      <c r="L4017" s="22" t="n">
        <f aca="false">F4017*J4017</f>
        <v>250</v>
      </c>
      <c r="M4017" s="67" t="s">
        <v>95</v>
      </c>
      <c r="N4017" s="24"/>
    </row>
    <row r="4018" s="1" customFormat="true" ht="13.5" hidden="false" customHeight="false" outlineLevel="0" collapsed="false">
      <c r="A4018" s="3" t="n">
        <v>4016</v>
      </c>
      <c r="B4018" s="38" t="n">
        <v>9787530567302</v>
      </c>
      <c r="C4018" s="39" t="s">
        <v>4390</v>
      </c>
      <c r="D4018" s="19" t="n">
        <v>1</v>
      </c>
      <c r="E4018" s="19" t="s">
        <v>4391</v>
      </c>
      <c r="F4018" s="40" t="n">
        <v>24.8</v>
      </c>
      <c r="G4018" s="41" t="s">
        <v>110</v>
      </c>
      <c r="H4018" s="41" t="s">
        <v>4251</v>
      </c>
      <c r="I4018" s="23" t="s">
        <v>4252</v>
      </c>
      <c r="J4018" s="65" t="n">
        <v>10</v>
      </c>
      <c r="K4018" s="21" t="n">
        <f aca="false">J4018*D4018</f>
        <v>10</v>
      </c>
      <c r="L4018" s="22" t="n">
        <f aca="false">F4018*J4018</f>
        <v>248</v>
      </c>
      <c r="M4018" s="41" t="s">
        <v>34</v>
      </c>
      <c r="N4018" s="24"/>
    </row>
    <row r="4019" s="1" customFormat="true" ht="13.5" hidden="false" customHeight="false" outlineLevel="0" collapsed="false">
      <c r="A4019" s="3" t="n">
        <v>4017</v>
      </c>
      <c r="B4019" s="38" t="n">
        <v>9787530567371</v>
      </c>
      <c r="C4019" s="39" t="s">
        <v>4392</v>
      </c>
      <c r="D4019" s="19" t="n">
        <v>1</v>
      </c>
      <c r="E4019" s="19" t="s">
        <v>4391</v>
      </c>
      <c r="F4019" s="40" t="n">
        <v>24.8</v>
      </c>
      <c r="G4019" s="41" t="s">
        <v>110</v>
      </c>
      <c r="H4019" s="41" t="s">
        <v>4251</v>
      </c>
      <c r="I4019" s="23" t="s">
        <v>4252</v>
      </c>
      <c r="J4019" s="65" t="n">
        <v>10</v>
      </c>
      <c r="K4019" s="21" t="n">
        <f aca="false">J4019*D4019</f>
        <v>10</v>
      </c>
      <c r="L4019" s="22" t="n">
        <f aca="false">F4019*J4019</f>
        <v>248</v>
      </c>
      <c r="M4019" s="41" t="s">
        <v>34</v>
      </c>
      <c r="N4019" s="24"/>
    </row>
    <row r="4020" s="1" customFormat="true" ht="13.5" hidden="false" customHeight="false" outlineLevel="0" collapsed="false">
      <c r="A4020" s="3" t="n">
        <v>4018</v>
      </c>
      <c r="B4020" s="38" t="n">
        <v>9787530567333</v>
      </c>
      <c r="C4020" s="39" t="s">
        <v>4393</v>
      </c>
      <c r="D4020" s="19" t="n">
        <v>1</v>
      </c>
      <c r="E4020" s="19" t="s">
        <v>4391</v>
      </c>
      <c r="F4020" s="40" t="n">
        <v>24.8</v>
      </c>
      <c r="G4020" s="41" t="s">
        <v>110</v>
      </c>
      <c r="H4020" s="41" t="s">
        <v>4251</v>
      </c>
      <c r="I4020" s="23" t="s">
        <v>4252</v>
      </c>
      <c r="J4020" s="65" t="n">
        <v>10</v>
      </c>
      <c r="K4020" s="21" t="n">
        <f aca="false">J4020*D4020</f>
        <v>10</v>
      </c>
      <c r="L4020" s="22" t="n">
        <f aca="false">F4020*J4020</f>
        <v>248</v>
      </c>
      <c r="M4020" s="41" t="s">
        <v>34</v>
      </c>
      <c r="N4020" s="24"/>
    </row>
    <row r="4021" s="1" customFormat="true" ht="13.5" hidden="false" customHeight="false" outlineLevel="0" collapsed="false">
      <c r="A4021" s="3" t="n">
        <v>4019</v>
      </c>
      <c r="B4021" s="38" t="n">
        <v>9787530567319</v>
      </c>
      <c r="C4021" s="39" t="s">
        <v>4394</v>
      </c>
      <c r="D4021" s="19" t="n">
        <v>1</v>
      </c>
      <c r="E4021" s="19" t="s">
        <v>4391</v>
      </c>
      <c r="F4021" s="40" t="n">
        <v>24.8</v>
      </c>
      <c r="G4021" s="41" t="s">
        <v>110</v>
      </c>
      <c r="H4021" s="41" t="s">
        <v>4251</v>
      </c>
      <c r="I4021" s="23" t="s">
        <v>4252</v>
      </c>
      <c r="J4021" s="65" t="n">
        <v>10</v>
      </c>
      <c r="K4021" s="21" t="n">
        <f aca="false">J4021*D4021</f>
        <v>10</v>
      </c>
      <c r="L4021" s="22" t="n">
        <f aca="false">F4021*J4021</f>
        <v>248</v>
      </c>
      <c r="M4021" s="41" t="s">
        <v>34</v>
      </c>
      <c r="N4021" s="24"/>
    </row>
    <row r="4022" s="1" customFormat="true" ht="13.5" hidden="false" customHeight="false" outlineLevel="0" collapsed="false">
      <c r="A4022" s="3" t="n">
        <v>4020</v>
      </c>
      <c r="B4022" s="38" t="n">
        <v>9787530567326</v>
      </c>
      <c r="C4022" s="39" t="s">
        <v>4395</v>
      </c>
      <c r="D4022" s="19" t="n">
        <v>1</v>
      </c>
      <c r="E4022" s="19" t="s">
        <v>4391</v>
      </c>
      <c r="F4022" s="40" t="n">
        <v>24.8</v>
      </c>
      <c r="G4022" s="41" t="s">
        <v>110</v>
      </c>
      <c r="H4022" s="41" t="s">
        <v>4251</v>
      </c>
      <c r="I4022" s="23" t="s">
        <v>4252</v>
      </c>
      <c r="J4022" s="65" t="n">
        <v>10</v>
      </c>
      <c r="K4022" s="21" t="n">
        <f aca="false">J4022*D4022</f>
        <v>10</v>
      </c>
      <c r="L4022" s="22" t="n">
        <f aca="false">F4022*J4022</f>
        <v>248</v>
      </c>
      <c r="M4022" s="41" t="s">
        <v>34</v>
      </c>
      <c r="N4022" s="24"/>
    </row>
    <row r="4023" s="1" customFormat="true" ht="13.5" hidden="false" customHeight="false" outlineLevel="0" collapsed="false">
      <c r="A4023" s="3" t="n">
        <v>4021</v>
      </c>
      <c r="B4023" s="38" t="n">
        <v>9787530567401</v>
      </c>
      <c r="C4023" s="39" t="s">
        <v>4396</v>
      </c>
      <c r="D4023" s="19" t="n">
        <v>1</v>
      </c>
      <c r="E4023" s="19" t="s">
        <v>4391</v>
      </c>
      <c r="F4023" s="40" t="n">
        <v>24.8</v>
      </c>
      <c r="G4023" s="41" t="s">
        <v>110</v>
      </c>
      <c r="H4023" s="41" t="s">
        <v>4251</v>
      </c>
      <c r="I4023" s="23" t="s">
        <v>4252</v>
      </c>
      <c r="J4023" s="65" t="n">
        <v>10</v>
      </c>
      <c r="K4023" s="21" t="n">
        <f aca="false">J4023*D4023</f>
        <v>10</v>
      </c>
      <c r="L4023" s="22" t="n">
        <f aca="false">F4023*J4023</f>
        <v>248</v>
      </c>
      <c r="M4023" s="41" t="s">
        <v>34</v>
      </c>
      <c r="N4023" s="24"/>
    </row>
    <row r="4024" s="1" customFormat="true" ht="13.5" hidden="false" customHeight="false" outlineLevel="0" collapsed="false">
      <c r="A4024" s="3" t="n">
        <v>4022</v>
      </c>
      <c r="B4024" s="38" t="n">
        <v>9787530567364</v>
      </c>
      <c r="C4024" s="39" t="s">
        <v>4397</v>
      </c>
      <c r="D4024" s="19" t="n">
        <v>1</v>
      </c>
      <c r="E4024" s="19" t="s">
        <v>4391</v>
      </c>
      <c r="F4024" s="40" t="n">
        <v>24.8</v>
      </c>
      <c r="G4024" s="41" t="s">
        <v>110</v>
      </c>
      <c r="H4024" s="41" t="s">
        <v>4251</v>
      </c>
      <c r="I4024" s="23" t="s">
        <v>4252</v>
      </c>
      <c r="J4024" s="65" t="n">
        <v>10</v>
      </c>
      <c r="K4024" s="21" t="n">
        <f aca="false">J4024*D4024</f>
        <v>10</v>
      </c>
      <c r="L4024" s="22" t="n">
        <f aca="false">F4024*J4024</f>
        <v>248</v>
      </c>
      <c r="M4024" s="41" t="s">
        <v>34</v>
      </c>
      <c r="N4024" s="24"/>
    </row>
    <row r="4025" s="1" customFormat="true" ht="13.5" hidden="false" customHeight="false" outlineLevel="0" collapsed="false">
      <c r="A4025" s="3" t="n">
        <v>4023</v>
      </c>
      <c r="B4025" s="38" t="n">
        <v>9787530567357</v>
      </c>
      <c r="C4025" s="39" t="s">
        <v>4398</v>
      </c>
      <c r="D4025" s="19" t="n">
        <v>1</v>
      </c>
      <c r="E4025" s="19" t="s">
        <v>4391</v>
      </c>
      <c r="F4025" s="40" t="n">
        <v>24.8</v>
      </c>
      <c r="G4025" s="41" t="s">
        <v>110</v>
      </c>
      <c r="H4025" s="41" t="s">
        <v>4251</v>
      </c>
      <c r="I4025" s="23" t="s">
        <v>4252</v>
      </c>
      <c r="J4025" s="65" t="n">
        <v>10</v>
      </c>
      <c r="K4025" s="21" t="n">
        <f aca="false">J4025*D4025</f>
        <v>10</v>
      </c>
      <c r="L4025" s="22" t="n">
        <f aca="false">F4025*J4025</f>
        <v>248</v>
      </c>
      <c r="M4025" s="41" t="s">
        <v>34</v>
      </c>
      <c r="N4025" s="24"/>
    </row>
    <row r="4026" s="1" customFormat="true" ht="13.5" hidden="false" customHeight="false" outlineLevel="0" collapsed="false">
      <c r="A4026" s="3" t="n">
        <v>4024</v>
      </c>
      <c r="B4026" s="38" t="n">
        <v>9787530567395</v>
      </c>
      <c r="C4026" s="39" t="s">
        <v>4399</v>
      </c>
      <c r="D4026" s="19" t="n">
        <v>1</v>
      </c>
      <c r="E4026" s="19" t="s">
        <v>4391</v>
      </c>
      <c r="F4026" s="40" t="n">
        <v>24.8</v>
      </c>
      <c r="G4026" s="41" t="s">
        <v>110</v>
      </c>
      <c r="H4026" s="41" t="s">
        <v>4251</v>
      </c>
      <c r="I4026" s="23" t="s">
        <v>4252</v>
      </c>
      <c r="J4026" s="65" t="n">
        <v>10</v>
      </c>
      <c r="K4026" s="21" t="n">
        <f aca="false">J4026*D4026</f>
        <v>10</v>
      </c>
      <c r="L4026" s="22" t="n">
        <f aca="false">F4026*J4026</f>
        <v>248</v>
      </c>
      <c r="M4026" s="41" t="s">
        <v>34</v>
      </c>
      <c r="N4026" s="24"/>
    </row>
    <row r="4027" s="1" customFormat="true" ht="13.5" hidden="false" customHeight="false" outlineLevel="0" collapsed="false">
      <c r="A4027" s="3" t="n">
        <v>4025</v>
      </c>
      <c r="B4027" s="38" t="n">
        <v>9787530567296</v>
      </c>
      <c r="C4027" s="39" t="s">
        <v>4400</v>
      </c>
      <c r="D4027" s="19" t="n">
        <v>1</v>
      </c>
      <c r="E4027" s="19" t="s">
        <v>4391</v>
      </c>
      <c r="F4027" s="40" t="n">
        <v>24.8</v>
      </c>
      <c r="G4027" s="41" t="s">
        <v>110</v>
      </c>
      <c r="H4027" s="41" t="s">
        <v>4251</v>
      </c>
      <c r="I4027" s="23" t="s">
        <v>4252</v>
      </c>
      <c r="J4027" s="65" t="n">
        <v>10</v>
      </c>
      <c r="K4027" s="21" t="n">
        <f aca="false">J4027*D4027</f>
        <v>10</v>
      </c>
      <c r="L4027" s="22" t="n">
        <f aca="false">F4027*J4027</f>
        <v>248</v>
      </c>
      <c r="M4027" s="41" t="s">
        <v>34</v>
      </c>
      <c r="N4027" s="24"/>
    </row>
    <row r="4028" s="1" customFormat="true" ht="13.5" hidden="false" customHeight="false" outlineLevel="0" collapsed="false">
      <c r="A4028" s="3" t="n">
        <v>4026</v>
      </c>
      <c r="B4028" s="38" t="n">
        <v>9787530567340</v>
      </c>
      <c r="C4028" s="39" t="s">
        <v>4401</v>
      </c>
      <c r="D4028" s="19" t="n">
        <v>1</v>
      </c>
      <c r="E4028" s="19" t="s">
        <v>4391</v>
      </c>
      <c r="F4028" s="40" t="n">
        <v>24.8</v>
      </c>
      <c r="G4028" s="41" t="s">
        <v>110</v>
      </c>
      <c r="H4028" s="41" t="s">
        <v>4251</v>
      </c>
      <c r="I4028" s="23" t="s">
        <v>4252</v>
      </c>
      <c r="J4028" s="65" t="n">
        <v>10</v>
      </c>
      <c r="K4028" s="21" t="n">
        <f aca="false">J4028*D4028</f>
        <v>10</v>
      </c>
      <c r="L4028" s="22" t="n">
        <f aca="false">F4028*J4028</f>
        <v>248</v>
      </c>
      <c r="M4028" s="41" t="s">
        <v>34</v>
      </c>
      <c r="N4028" s="24"/>
    </row>
    <row r="4029" s="1" customFormat="true" ht="13.5" hidden="false" customHeight="false" outlineLevel="0" collapsed="false">
      <c r="A4029" s="3" t="n">
        <v>4027</v>
      </c>
      <c r="B4029" s="38" t="n">
        <v>9787530567388</v>
      </c>
      <c r="C4029" s="39" t="s">
        <v>4402</v>
      </c>
      <c r="D4029" s="19" t="n">
        <v>1</v>
      </c>
      <c r="E4029" s="19" t="s">
        <v>4391</v>
      </c>
      <c r="F4029" s="40" t="n">
        <v>24.8</v>
      </c>
      <c r="G4029" s="41" t="s">
        <v>110</v>
      </c>
      <c r="H4029" s="41" t="s">
        <v>4251</v>
      </c>
      <c r="I4029" s="23" t="s">
        <v>4252</v>
      </c>
      <c r="J4029" s="65" t="n">
        <v>10</v>
      </c>
      <c r="K4029" s="21" t="n">
        <f aca="false">J4029*D4029</f>
        <v>10</v>
      </c>
      <c r="L4029" s="22" t="n">
        <f aca="false">F4029*J4029</f>
        <v>248</v>
      </c>
      <c r="M4029" s="41" t="s">
        <v>34</v>
      </c>
      <c r="N4029" s="24"/>
    </row>
    <row r="4030" s="1" customFormat="true" ht="24" hidden="false" customHeight="false" outlineLevel="0" collapsed="false">
      <c r="A4030" s="3" t="n">
        <v>4028</v>
      </c>
      <c r="B4030" s="60" t="n">
        <v>9787532891948</v>
      </c>
      <c r="C4030" s="61" t="s">
        <v>4403</v>
      </c>
      <c r="D4030" s="3" t="n">
        <v>1</v>
      </c>
      <c r="E4030" s="62" t="s">
        <v>675</v>
      </c>
      <c r="F4030" s="63" t="n">
        <v>24</v>
      </c>
      <c r="G4030" s="75" t="n">
        <v>2017.02</v>
      </c>
      <c r="H4030" s="73" t="s">
        <v>4251</v>
      </c>
      <c r="I4030" s="65" t="s">
        <v>4252</v>
      </c>
      <c r="J4030" s="66" t="n">
        <v>10</v>
      </c>
      <c r="K4030" s="21" t="n">
        <f aca="false">J4030*D4030</f>
        <v>10</v>
      </c>
      <c r="L4030" s="22" t="n">
        <f aca="false">F4030*J4030</f>
        <v>240</v>
      </c>
      <c r="M4030" s="67" t="s">
        <v>95</v>
      </c>
      <c r="N4030" s="24"/>
    </row>
    <row r="4031" s="1" customFormat="true" ht="13.5" hidden="false" customHeight="false" outlineLevel="0" collapsed="false">
      <c r="A4031" s="3" t="n">
        <v>4029</v>
      </c>
      <c r="B4031" s="38" t="n">
        <v>9787110078723</v>
      </c>
      <c r="C4031" s="39" t="s">
        <v>4404</v>
      </c>
      <c r="D4031" s="3" t="n">
        <v>1</v>
      </c>
      <c r="E4031" s="19" t="s">
        <v>756</v>
      </c>
      <c r="F4031" s="40" t="n">
        <v>23.8</v>
      </c>
      <c r="G4031" s="41" t="s">
        <v>3476</v>
      </c>
      <c r="H4031" s="73" t="s">
        <v>4251</v>
      </c>
      <c r="I4031" s="65" t="s">
        <v>4252</v>
      </c>
      <c r="J4031" s="74" t="n">
        <v>10</v>
      </c>
      <c r="K4031" s="21" t="n">
        <f aca="false">J4031*D4031</f>
        <v>10</v>
      </c>
      <c r="L4031" s="22" t="n">
        <f aca="false">F4031*J4031</f>
        <v>238</v>
      </c>
      <c r="M4031" s="41" t="s">
        <v>34</v>
      </c>
      <c r="N4031" s="24"/>
    </row>
    <row r="4032" s="1" customFormat="true" ht="13.5" hidden="false" customHeight="false" outlineLevel="0" collapsed="false">
      <c r="A4032" s="3" t="n">
        <v>4030</v>
      </c>
      <c r="B4032" s="38" t="n">
        <v>9787110078396</v>
      </c>
      <c r="C4032" s="39" t="s">
        <v>4405</v>
      </c>
      <c r="D4032" s="19" t="n">
        <v>1</v>
      </c>
      <c r="E4032" s="19" t="s">
        <v>756</v>
      </c>
      <c r="F4032" s="40" t="n">
        <v>23.8</v>
      </c>
      <c r="G4032" s="41" t="s">
        <v>3476</v>
      </c>
      <c r="H4032" s="67" t="s">
        <v>4251</v>
      </c>
      <c r="I4032" s="19" t="s">
        <v>4252</v>
      </c>
      <c r="J4032" s="74" t="n">
        <v>10</v>
      </c>
      <c r="K4032" s="21" t="n">
        <f aca="false">J4032*D4032</f>
        <v>10</v>
      </c>
      <c r="L4032" s="22" t="n">
        <f aca="false">F4032*J4032</f>
        <v>238</v>
      </c>
      <c r="M4032" s="41" t="s">
        <v>34</v>
      </c>
      <c r="N4032" s="24"/>
    </row>
    <row r="4033" s="1" customFormat="true" ht="24" hidden="false" customHeight="false" outlineLevel="0" collapsed="false">
      <c r="A4033" s="3" t="n">
        <v>4031</v>
      </c>
      <c r="B4033" s="60" t="n">
        <v>9787564927837</v>
      </c>
      <c r="C4033" s="61" t="s">
        <v>4406</v>
      </c>
      <c r="D4033" s="3" t="n">
        <v>1</v>
      </c>
      <c r="E4033" s="62" t="s">
        <v>4407</v>
      </c>
      <c r="F4033" s="63" t="n">
        <v>23</v>
      </c>
      <c r="G4033" s="75" t="n">
        <v>2018.04</v>
      </c>
      <c r="H4033" s="73" t="s">
        <v>4251</v>
      </c>
      <c r="I4033" s="65" t="s">
        <v>4252</v>
      </c>
      <c r="J4033" s="66" t="n">
        <v>10</v>
      </c>
      <c r="K4033" s="21" t="n">
        <f aca="false">J4033*D4033</f>
        <v>10</v>
      </c>
      <c r="L4033" s="22" t="n">
        <f aca="false">F4033*J4033</f>
        <v>230</v>
      </c>
      <c r="M4033" s="67" t="s">
        <v>95</v>
      </c>
      <c r="N4033" s="24"/>
    </row>
    <row r="4034" s="1" customFormat="true" ht="24" hidden="false" customHeight="false" outlineLevel="0" collapsed="false">
      <c r="A4034" s="3" t="n">
        <v>4032</v>
      </c>
      <c r="B4034" s="21" t="n">
        <v>9787520201827</v>
      </c>
      <c r="C4034" s="68" t="s">
        <v>4408</v>
      </c>
      <c r="D4034" s="3" t="n">
        <v>1</v>
      </c>
      <c r="E4034" s="68" t="s">
        <v>267</v>
      </c>
      <c r="F4034" s="22" t="n">
        <v>22</v>
      </c>
      <c r="G4034" s="67" t="n">
        <v>2018.03</v>
      </c>
      <c r="H4034" s="67" t="s">
        <v>4251</v>
      </c>
      <c r="I4034" s="65" t="s">
        <v>4252</v>
      </c>
      <c r="J4034" s="66" t="n">
        <v>10</v>
      </c>
      <c r="K4034" s="21" t="n">
        <f aca="false">J4034*D4034</f>
        <v>10</v>
      </c>
      <c r="L4034" s="22" t="n">
        <f aca="false">F4034*J4034</f>
        <v>220</v>
      </c>
      <c r="M4034" s="67" t="s">
        <v>95</v>
      </c>
      <c r="N4034" s="24"/>
    </row>
    <row r="4035" s="1" customFormat="true" ht="24" hidden="false" customHeight="false" outlineLevel="0" collapsed="false">
      <c r="A4035" s="3" t="n">
        <v>4033</v>
      </c>
      <c r="B4035" s="21" t="n">
        <v>9787520201834</v>
      </c>
      <c r="C4035" s="68" t="s">
        <v>4409</v>
      </c>
      <c r="D4035" s="3" t="n">
        <v>1</v>
      </c>
      <c r="E4035" s="68" t="s">
        <v>267</v>
      </c>
      <c r="F4035" s="22" t="n">
        <v>22</v>
      </c>
      <c r="G4035" s="67" t="n">
        <v>2018.03</v>
      </c>
      <c r="H4035" s="67" t="s">
        <v>4251</v>
      </c>
      <c r="I4035" s="65" t="s">
        <v>4252</v>
      </c>
      <c r="J4035" s="66" t="n">
        <v>10</v>
      </c>
      <c r="K4035" s="21" t="n">
        <f aca="false">J4035*D4035</f>
        <v>10</v>
      </c>
      <c r="L4035" s="22" t="n">
        <f aca="false">F4035*J4035</f>
        <v>220</v>
      </c>
      <c r="M4035" s="67" t="s">
        <v>95</v>
      </c>
      <c r="N4035" s="24"/>
    </row>
    <row r="4036" s="1" customFormat="true" ht="24" hidden="false" customHeight="false" outlineLevel="0" collapsed="false">
      <c r="A4036" s="3" t="n">
        <v>4034</v>
      </c>
      <c r="B4036" s="21" t="n">
        <v>9787520201841</v>
      </c>
      <c r="C4036" s="68" t="s">
        <v>4410</v>
      </c>
      <c r="D4036" s="3" t="n">
        <v>1</v>
      </c>
      <c r="E4036" s="68" t="s">
        <v>267</v>
      </c>
      <c r="F4036" s="22" t="n">
        <v>22</v>
      </c>
      <c r="G4036" s="67" t="n">
        <v>2018.03</v>
      </c>
      <c r="H4036" s="67" t="s">
        <v>4251</v>
      </c>
      <c r="I4036" s="65" t="s">
        <v>4252</v>
      </c>
      <c r="J4036" s="66" t="n">
        <v>10</v>
      </c>
      <c r="K4036" s="21" t="n">
        <f aca="false">J4036*D4036</f>
        <v>10</v>
      </c>
      <c r="L4036" s="22" t="n">
        <f aca="false">F4036*J4036</f>
        <v>220</v>
      </c>
      <c r="M4036" s="67" t="s">
        <v>95</v>
      </c>
      <c r="N4036" s="24"/>
    </row>
    <row r="4037" s="1" customFormat="true" ht="24" hidden="false" customHeight="false" outlineLevel="0" collapsed="false">
      <c r="A4037" s="3" t="n">
        <v>4035</v>
      </c>
      <c r="B4037" s="21" t="n">
        <v>9787520201858</v>
      </c>
      <c r="C4037" s="68" t="s">
        <v>4411</v>
      </c>
      <c r="D4037" s="3" t="n">
        <v>1</v>
      </c>
      <c r="E4037" s="68" t="s">
        <v>267</v>
      </c>
      <c r="F4037" s="22" t="n">
        <v>22</v>
      </c>
      <c r="G4037" s="67" t="n">
        <v>2018.03</v>
      </c>
      <c r="H4037" s="67" t="s">
        <v>4251</v>
      </c>
      <c r="I4037" s="65" t="s">
        <v>4252</v>
      </c>
      <c r="J4037" s="66" t="n">
        <v>10</v>
      </c>
      <c r="K4037" s="21" t="n">
        <f aca="false">J4037*D4037</f>
        <v>10</v>
      </c>
      <c r="L4037" s="22" t="n">
        <f aca="false">F4037*J4037</f>
        <v>220</v>
      </c>
      <c r="M4037" s="67" t="s">
        <v>95</v>
      </c>
      <c r="N4037" s="24"/>
    </row>
    <row r="4038" s="1" customFormat="true" ht="24" hidden="false" customHeight="false" outlineLevel="0" collapsed="false">
      <c r="A4038" s="3" t="n">
        <v>4036</v>
      </c>
      <c r="B4038" s="21" t="n">
        <v>9787520201865</v>
      </c>
      <c r="C4038" s="68" t="s">
        <v>4412</v>
      </c>
      <c r="D4038" s="3" t="n">
        <v>1</v>
      </c>
      <c r="E4038" s="68" t="s">
        <v>267</v>
      </c>
      <c r="F4038" s="22" t="n">
        <v>22</v>
      </c>
      <c r="G4038" s="67" t="n">
        <v>2018.03</v>
      </c>
      <c r="H4038" s="67" t="s">
        <v>4251</v>
      </c>
      <c r="I4038" s="65" t="s">
        <v>4252</v>
      </c>
      <c r="J4038" s="66" t="n">
        <v>10</v>
      </c>
      <c r="K4038" s="21" t="n">
        <f aca="false">J4038*D4038</f>
        <v>10</v>
      </c>
      <c r="L4038" s="22" t="n">
        <f aca="false">F4038*J4038</f>
        <v>220</v>
      </c>
      <c r="M4038" s="67" t="s">
        <v>95</v>
      </c>
      <c r="N4038" s="24"/>
    </row>
    <row r="4039" s="1" customFormat="true" ht="24" hidden="false" customHeight="false" outlineLevel="0" collapsed="false">
      <c r="A4039" s="3" t="n">
        <v>4037</v>
      </c>
      <c r="B4039" s="21" t="n">
        <v>9787520201872</v>
      </c>
      <c r="C4039" s="68" t="s">
        <v>4413</v>
      </c>
      <c r="D4039" s="3" t="n">
        <v>1</v>
      </c>
      <c r="E4039" s="68" t="s">
        <v>267</v>
      </c>
      <c r="F4039" s="22" t="n">
        <v>22</v>
      </c>
      <c r="G4039" s="67" t="n">
        <v>2018.03</v>
      </c>
      <c r="H4039" s="67" t="s">
        <v>4251</v>
      </c>
      <c r="I4039" s="65" t="s">
        <v>4252</v>
      </c>
      <c r="J4039" s="66" t="n">
        <v>10</v>
      </c>
      <c r="K4039" s="21" t="n">
        <f aca="false">J4039*D4039</f>
        <v>10</v>
      </c>
      <c r="L4039" s="22" t="n">
        <f aca="false">F4039*J4039</f>
        <v>220</v>
      </c>
      <c r="M4039" s="67" t="s">
        <v>95</v>
      </c>
      <c r="N4039" s="24"/>
    </row>
    <row r="4040" s="1" customFormat="true" ht="24" hidden="false" customHeight="false" outlineLevel="0" collapsed="false">
      <c r="A4040" s="3" t="n">
        <v>4038</v>
      </c>
      <c r="B4040" s="21" t="n">
        <v>9787520201889</v>
      </c>
      <c r="C4040" s="68" t="s">
        <v>4414</v>
      </c>
      <c r="D4040" s="3" t="n">
        <v>1</v>
      </c>
      <c r="E4040" s="68" t="s">
        <v>267</v>
      </c>
      <c r="F4040" s="22" t="n">
        <v>22</v>
      </c>
      <c r="G4040" s="67" t="n">
        <v>2018.03</v>
      </c>
      <c r="H4040" s="67" t="s">
        <v>4251</v>
      </c>
      <c r="I4040" s="65" t="s">
        <v>4252</v>
      </c>
      <c r="J4040" s="66" t="n">
        <v>10</v>
      </c>
      <c r="K4040" s="21" t="n">
        <f aca="false">J4040*D4040</f>
        <v>10</v>
      </c>
      <c r="L4040" s="22" t="n">
        <f aca="false">F4040*J4040</f>
        <v>220</v>
      </c>
      <c r="M4040" s="67" t="s">
        <v>95</v>
      </c>
      <c r="N4040" s="24"/>
    </row>
    <row r="4041" s="1" customFormat="true" ht="24" hidden="false" customHeight="false" outlineLevel="0" collapsed="false">
      <c r="A4041" s="3" t="n">
        <v>4039</v>
      </c>
      <c r="B4041" s="21" t="n">
        <v>9787520201896</v>
      </c>
      <c r="C4041" s="68" t="s">
        <v>4415</v>
      </c>
      <c r="D4041" s="3" t="n">
        <v>1</v>
      </c>
      <c r="E4041" s="68" t="s">
        <v>267</v>
      </c>
      <c r="F4041" s="22" t="n">
        <v>22</v>
      </c>
      <c r="G4041" s="67" t="n">
        <v>2018.03</v>
      </c>
      <c r="H4041" s="67" t="s">
        <v>4251</v>
      </c>
      <c r="I4041" s="65" t="s">
        <v>4252</v>
      </c>
      <c r="J4041" s="66" t="n">
        <v>10</v>
      </c>
      <c r="K4041" s="21" t="n">
        <f aca="false">J4041*D4041</f>
        <v>10</v>
      </c>
      <c r="L4041" s="22" t="n">
        <f aca="false">F4041*J4041</f>
        <v>220</v>
      </c>
      <c r="M4041" s="67" t="s">
        <v>95</v>
      </c>
      <c r="N4041" s="24"/>
    </row>
    <row r="4042" s="1" customFormat="true" ht="24" hidden="false" customHeight="false" outlineLevel="0" collapsed="false">
      <c r="A4042" s="3" t="n">
        <v>4040</v>
      </c>
      <c r="B4042" s="21" t="n">
        <v>9787520201902</v>
      </c>
      <c r="C4042" s="68" t="s">
        <v>4416</v>
      </c>
      <c r="D4042" s="3" t="n">
        <v>1</v>
      </c>
      <c r="E4042" s="68" t="s">
        <v>267</v>
      </c>
      <c r="F4042" s="22" t="n">
        <v>22</v>
      </c>
      <c r="G4042" s="67" t="n">
        <v>2018.03</v>
      </c>
      <c r="H4042" s="67" t="s">
        <v>4251</v>
      </c>
      <c r="I4042" s="65" t="s">
        <v>4252</v>
      </c>
      <c r="J4042" s="66" t="n">
        <v>10</v>
      </c>
      <c r="K4042" s="21" t="n">
        <f aca="false">J4042*D4042</f>
        <v>10</v>
      </c>
      <c r="L4042" s="22" t="n">
        <f aca="false">F4042*J4042</f>
        <v>220</v>
      </c>
      <c r="M4042" s="67" t="s">
        <v>95</v>
      </c>
      <c r="N4042" s="24"/>
    </row>
    <row r="4043" s="1" customFormat="true" ht="24" hidden="false" customHeight="false" outlineLevel="0" collapsed="false">
      <c r="A4043" s="3" t="n">
        <v>4041</v>
      </c>
      <c r="B4043" s="21" t="n">
        <v>9787520201919</v>
      </c>
      <c r="C4043" s="68" t="s">
        <v>4417</v>
      </c>
      <c r="D4043" s="3" t="n">
        <v>1</v>
      </c>
      <c r="E4043" s="68" t="s">
        <v>267</v>
      </c>
      <c r="F4043" s="22" t="n">
        <v>22</v>
      </c>
      <c r="G4043" s="67" t="n">
        <v>2018.03</v>
      </c>
      <c r="H4043" s="67" t="s">
        <v>4251</v>
      </c>
      <c r="I4043" s="65" t="s">
        <v>4252</v>
      </c>
      <c r="J4043" s="66" t="n">
        <v>10</v>
      </c>
      <c r="K4043" s="21" t="n">
        <f aca="false">J4043*D4043</f>
        <v>10</v>
      </c>
      <c r="L4043" s="22" t="n">
        <f aca="false">F4043*J4043</f>
        <v>220</v>
      </c>
      <c r="M4043" s="67" t="s">
        <v>95</v>
      </c>
      <c r="N4043" s="24"/>
    </row>
    <row r="4044" s="1" customFormat="true" ht="13.5" hidden="false" customHeight="false" outlineLevel="0" collapsed="false">
      <c r="A4044" s="3" t="n">
        <v>4042</v>
      </c>
      <c r="B4044" s="38" t="n">
        <v>9787543698116</v>
      </c>
      <c r="C4044" s="39" t="s">
        <v>4418</v>
      </c>
      <c r="D4044" s="3" t="n">
        <v>1</v>
      </c>
      <c r="E4044" s="19" t="s">
        <v>829</v>
      </c>
      <c r="F4044" s="40" t="n">
        <v>19.8</v>
      </c>
      <c r="G4044" s="41" t="s">
        <v>3476</v>
      </c>
      <c r="H4044" s="73" t="s">
        <v>4251</v>
      </c>
      <c r="I4044" s="65" t="s">
        <v>4252</v>
      </c>
      <c r="J4044" s="74" t="n">
        <v>10</v>
      </c>
      <c r="K4044" s="21" t="n">
        <f aca="false">J4044*D4044</f>
        <v>10</v>
      </c>
      <c r="L4044" s="22" t="n">
        <f aca="false">F4044*J4044</f>
        <v>198</v>
      </c>
      <c r="M4044" s="41" t="s">
        <v>34</v>
      </c>
      <c r="N4044" s="24"/>
    </row>
    <row r="4045" s="1" customFormat="true" ht="13.5" hidden="false" customHeight="false" outlineLevel="0" collapsed="false">
      <c r="A4045" s="3" t="n">
        <v>4043</v>
      </c>
      <c r="B4045" s="38" t="n">
        <v>9787543698086</v>
      </c>
      <c r="C4045" s="39" t="s">
        <v>4419</v>
      </c>
      <c r="D4045" s="3" t="n">
        <v>1</v>
      </c>
      <c r="E4045" s="19" t="s">
        <v>829</v>
      </c>
      <c r="F4045" s="40" t="n">
        <v>19.8</v>
      </c>
      <c r="G4045" s="41" t="s">
        <v>3476</v>
      </c>
      <c r="H4045" s="73" t="s">
        <v>4251</v>
      </c>
      <c r="I4045" s="65" t="s">
        <v>4252</v>
      </c>
      <c r="J4045" s="74" t="n">
        <v>10</v>
      </c>
      <c r="K4045" s="21" t="n">
        <f aca="false">J4045*D4045</f>
        <v>10</v>
      </c>
      <c r="L4045" s="22" t="n">
        <f aca="false">F4045*J4045</f>
        <v>198</v>
      </c>
      <c r="M4045" s="41" t="s">
        <v>34</v>
      </c>
      <c r="N4045" s="24"/>
    </row>
    <row r="4046" s="1" customFormat="true" ht="13.5" hidden="false" customHeight="false" outlineLevel="0" collapsed="false">
      <c r="A4046" s="3" t="n">
        <v>4044</v>
      </c>
      <c r="B4046" s="38" t="n">
        <v>9787543698109</v>
      </c>
      <c r="C4046" s="39" t="s">
        <v>4420</v>
      </c>
      <c r="D4046" s="3" t="n">
        <v>1</v>
      </c>
      <c r="E4046" s="19" t="s">
        <v>829</v>
      </c>
      <c r="F4046" s="40" t="n">
        <v>19.8</v>
      </c>
      <c r="G4046" s="41" t="s">
        <v>3476</v>
      </c>
      <c r="H4046" s="73" t="s">
        <v>4251</v>
      </c>
      <c r="I4046" s="65" t="s">
        <v>4252</v>
      </c>
      <c r="J4046" s="74" t="n">
        <v>10</v>
      </c>
      <c r="K4046" s="21" t="n">
        <f aca="false">J4046*D4046</f>
        <v>10</v>
      </c>
      <c r="L4046" s="22" t="n">
        <f aca="false">F4046*J4046</f>
        <v>198</v>
      </c>
      <c r="M4046" s="41" t="s">
        <v>34</v>
      </c>
      <c r="N4046" s="24"/>
    </row>
    <row r="4047" s="1" customFormat="true" ht="13.5" hidden="false" customHeight="false" outlineLevel="0" collapsed="false">
      <c r="A4047" s="3" t="n">
        <v>4045</v>
      </c>
      <c r="B4047" s="38" t="n">
        <v>9787110089132</v>
      </c>
      <c r="C4047" s="126" t="s">
        <v>4421</v>
      </c>
      <c r="D4047" s="3" t="n">
        <v>1</v>
      </c>
      <c r="E4047" s="19" t="s">
        <v>756</v>
      </c>
      <c r="F4047" s="40" t="n">
        <v>19.8</v>
      </c>
      <c r="G4047" s="41" t="s">
        <v>285</v>
      </c>
      <c r="H4047" s="73" t="s">
        <v>4251</v>
      </c>
      <c r="I4047" s="65" t="s">
        <v>4252</v>
      </c>
      <c r="J4047" s="74" t="n">
        <v>10</v>
      </c>
      <c r="K4047" s="21" t="n">
        <f aca="false">J4047*D4047</f>
        <v>10</v>
      </c>
      <c r="L4047" s="22" t="n">
        <f aca="false">F4047*J4047</f>
        <v>198</v>
      </c>
      <c r="M4047" s="41" t="s">
        <v>34</v>
      </c>
      <c r="N4047" s="24"/>
    </row>
    <row r="4048" s="1" customFormat="true" ht="24" hidden="false" customHeight="false" outlineLevel="0" collapsed="false">
      <c r="A4048" s="3" t="n">
        <v>4046</v>
      </c>
      <c r="B4048" s="60" t="n">
        <v>9787564929251</v>
      </c>
      <c r="C4048" s="61" t="s">
        <v>4422</v>
      </c>
      <c r="D4048" s="3" t="n">
        <v>1</v>
      </c>
      <c r="E4048" s="62" t="s">
        <v>4407</v>
      </c>
      <c r="F4048" s="63" t="n">
        <v>19.5</v>
      </c>
      <c r="G4048" s="75" t="n">
        <v>2017.08</v>
      </c>
      <c r="H4048" s="73" t="s">
        <v>4251</v>
      </c>
      <c r="I4048" s="65" t="s">
        <v>4252</v>
      </c>
      <c r="J4048" s="66" t="n">
        <v>10</v>
      </c>
      <c r="K4048" s="21" t="n">
        <f aca="false">J4048*D4048</f>
        <v>10</v>
      </c>
      <c r="L4048" s="22" t="n">
        <f aca="false">F4048*J4048</f>
        <v>195</v>
      </c>
      <c r="M4048" s="67" t="s">
        <v>95</v>
      </c>
      <c r="N4048" s="24"/>
    </row>
    <row r="4049" s="1" customFormat="true" ht="24" hidden="false" customHeight="false" outlineLevel="0" collapsed="false">
      <c r="A4049" s="3" t="n">
        <v>4047</v>
      </c>
      <c r="B4049" s="21" t="n">
        <v>9787520200400</v>
      </c>
      <c r="C4049" s="68" t="s">
        <v>4423</v>
      </c>
      <c r="D4049" s="3" t="n">
        <v>1</v>
      </c>
      <c r="E4049" s="68" t="s">
        <v>267</v>
      </c>
      <c r="F4049" s="22" t="n">
        <v>18</v>
      </c>
      <c r="G4049" s="67" t="n">
        <v>2017.04</v>
      </c>
      <c r="H4049" s="67" t="s">
        <v>4251</v>
      </c>
      <c r="I4049" s="65" t="s">
        <v>4252</v>
      </c>
      <c r="J4049" s="66" t="n">
        <v>10</v>
      </c>
      <c r="K4049" s="21" t="n">
        <f aca="false">J4049*D4049</f>
        <v>10</v>
      </c>
      <c r="L4049" s="22" t="n">
        <f aca="false">F4049*J4049</f>
        <v>180</v>
      </c>
      <c r="M4049" s="67" t="s">
        <v>95</v>
      </c>
      <c r="N4049" s="24"/>
    </row>
    <row r="4050" s="1" customFormat="true" ht="24" hidden="false" customHeight="false" outlineLevel="0" collapsed="false">
      <c r="A4050" s="3" t="n">
        <v>4048</v>
      </c>
      <c r="B4050" s="21" t="n">
        <v>9787520200417</v>
      </c>
      <c r="C4050" s="68" t="s">
        <v>4424</v>
      </c>
      <c r="D4050" s="3" t="n">
        <v>1</v>
      </c>
      <c r="E4050" s="68" t="s">
        <v>267</v>
      </c>
      <c r="F4050" s="22" t="n">
        <v>18</v>
      </c>
      <c r="G4050" s="67" t="n">
        <v>2017.04</v>
      </c>
      <c r="H4050" s="67" t="s">
        <v>4251</v>
      </c>
      <c r="I4050" s="65" t="s">
        <v>4252</v>
      </c>
      <c r="J4050" s="66" t="n">
        <v>10</v>
      </c>
      <c r="K4050" s="21" t="n">
        <f aca="false">J4050*D4050</f>
        <v>10</v>
      </c>
      <c r="L4050" s="22" t="n">
        <f aca="false">F4050*J4050</f>
        <v>180</v>
      </c>
      <c r="M4050" s="67" t="s">
        <v>95</v>
      </c>
      <c r="N4050" s="24"/>
    </row>
    <row r="4051" s="1" customFormat="true" ht="24" hidden="false" customHeight="false" outlineLevel="0" collapsed="false">
      <c r="A4051" s="3" t="n">
        <v>4049</v>
      </c>
      <c r="B4051" s="21" t="n">
        <v>9787520200424</v>
      </c>
      <c r="C4051" s="68" t="s">
        <v>4425</v>
      </c>
      <c r="D4051" s="3" t="n">
        <v>1</v>
      </c>
      <c r="E4051" s="68" t="s">
        <v>267</v>
      </c>
      <c r="F4051" s="22" t="n">
        <v>18</v>
      </c>
      <c r="G4051" s="67" t="n">
        <v>2017.04</v>
      </c>
      <c r="H4051" s="67" t="s">
        <v>4251</v>
      </c>
      <c r="I4051" s="65" t="s">
        <v>4252</v>
      </c>
      <c r="J4051" s="66" t="n">
        <v>10</v>
      </c>
      <c r="K4051" s="21" t="n">
        <f aca="false">J4051*D4051</f>
        <v>10</v>
      </c>
      <c r="L4051" s="22" t="n">
        <f aca="false">F4051*J4051</f>
        <v>180</v>
      </c>
      <c r="M4051" s="67" t="s">
        <v>95</v>
      </c>
      <c r="N4051" s="24"/>
    </row>
    <row r="4052" s="1" customFormat="true" ht="13.5" hidden="false" customHeight="false" outlineLevel="0" collapsed="false">
      <c r="A4052" s="3" t="n">
        <v>4050</v>
      </c>
      <c r="B4052" s="38" t="n">
        <v>9787516500347</v>
      </c>
      <c r="C4052" s="39" t="s">
        <v>4426</v>
      </c>
      <c r="D4052" s="19" t="n">
        <v>1</v>
      </c>
      <c r="E4052" s="19" t="s">
        <v>296</v>
      </c>
      <c r="F4052" s="40" t="n">
        <v>16.8</v>
      </c>
      <c r="G4052" s="41" t="s">
        <v>3476</v>
      </c>
      <c r="H4052" s="41" t="s">
        <v>4251</v>
      </c>
      <c r="I4052" s="23" t="s">
        <v>4252</v>
      </c>
      <c r="J4052" s="65" t="n">
        <v>10</v>
      </c>
      <c r="K4052" s="21" t="n">
        <f aca="false">J4052*D4052</f>
        <v>10</v>
      </c>
      <c r="L4052" s="22" t="n">
        <f aca="false">F4052*J4052</f>
        <v>168</v>
      </c>
      <c r="M4052" s="41" t="s">
        <v>34</v>
      </c>
      <c r="N4052" s="24"/>
    </row>
    <row r="4053" s="1" customFormat="true" ht="13.5" hidden="false" customHeight="false" outlineLevel="0" collapsed="false">
      <c r="A4053" s="23"/>
      <c r="B4053" s="89"/>
      <c r="C4053" s="23"/>
      <c r="D4053" s="23"/>
      <c r="E4053" s="23"/>
      <c r="F4053" s="90"/>
      <c r="G4053" s="23"/>
      <c r="H4053" s="23"/>
      <c r="I4053" s="23"/>
      <c r="J4053" s="74"/>
      <c r="K4053" s="21" t="n">
        <f aca="false">SUM(K3:K4052)</f>
        <v>40500</v>
      </c>
      <c r="L4053" s="90" t="n">
        <f aca="false">SUM(L3:L4052)</f>
        <v>1138761.6</v>
      </c>
      <c r="M4053" s="23"/>
      <c r="N4053" s="24"/>
    </row>
  </sheetData>
  <mergeCells count="1">
    <mergeCell ref="A1:M1"/>
  </mergeCells>
  <conditionalFormatting sqref="B19">
    <cfRule type="expression" priority="2" aboveAverage="0" equalAverage="0" bottom="0" percent="0" rank="0" text="" dxfId="0">
      <formula>AND(COUNTIF($B$19,B19)&gt;1,NOT(ISBLANK(B19)))</formula>
    </cfRule>
    <cfRule type="expression" priority="3" aboveAverage="0" equalAverage="0" bottom="0" percent="0" rank="0" text="" dxfId="1">
      <formula>AND(COUNTIF($B$19,B19)&gt;1,NOT(ISBLANK(B19)))</formula>
    </cfRule>
    <cfRule type="expression" priority="4" aboveAverage="0" equalAverage="0" bottom="0" percent="0" rank="0" text="" dxfId="2">
      <formula>AND(COUNTIF($B$19,B19)&gt;1,NOT(ISBLANK(B19)))</formula>
    </cfRule>
  </conditionalFormatting>
  <conditionalFormatting sqref="B20">
    <cfRule type="expression" priority="5" aboveAverage="0" equalAverage="0" bottom="0" percent="0" rank="0" text="" dxfId="3">
      <formula>AND(COUNTIF($B$20,B20)&gt;1,NOT(ISBLANK(B20)))</formula>
    </cfRule>
    <cfRule type="expression" priority="6" aboveAverage="0" equalAverage="0" bottom="0" percent="0" rank="0" text="" dxfId="4">
      <formula>AND(COUNTIF($B$20,B20)&gt;1,NOT(ISBLANK(B20)))</formula>
    </cfRule>
    <cfRule type="expression" priority="7" aboveAverage="0" equalAverage="0" bottom="0" percent="0" rank="0" text="" dxfId="5">
      <formula>AND(COUNTIF($B$20,B20)&gt;1,NOT(ISBLANK(B20)))</formula>
    </cfRule>
  </conditionalFormatting>
  <conditionalFormatting sqref="B21">
    <cfRule type="expression" priority="8" aboveAverage="0" equalAverage="0" bottom="0" percent="0" rank="0" text="" dxfId="6">
      <formula>AND(COUNTIF($B$21,B21)&gt;1,NOT(ISBLANK(B21)))</formula>
    </cfRule>
    <cfRule type="expression" priority="9" aboveAverage="0" equalAverage="0" bottom="0" percent="0" rank="0" text="" dxfId="7">
      <formula>AND(COUNTIF($B$21,B21)&gt;1,NOT(ISBLANK(B21)))</formula>
    </cfRule>
    <cfRule type="expression" priority="10" aboveAverage="0" equalAverage="0" bottom="0" percent="0" rank="0" text="" dxfId="8">
      <formula>AND(COUNTIF($B$21,B21)&gt;1,NOT(ISBLANK(B21)))</formula>
    </cfRule>
  </conditionalFormatting>
  <conditionalFormatting sqref="B22:B33">
    <cfRule type="expression" priority="11" aboveAverage="0" equalAverage="0" bottom="0" percent="0" rank="0" text="" dxfId="9">
      <formula>AND(COUNTIF($B$22:$B$33,B22)&gt;1,NOT(ISBLANK(B22)))</formula>
    </cfRule>
    <cfRule type="expression" priority="12" aboveAverage="0" equalAverage="0" bottom="0" percent="0" rank="0" text="" dxfId="10">
      <formula>AND(COUNTIF($B$22:$B$33,B22)&gt;1,NOT(ISBLANK(B22)))</formula>
    </cfRule>
    <cfRule type="expression" priority="13" aboveAverage="0" equalAverage="0" bottom="0" percent="0" rank="0" text="" dxfId="11">
      <formula>AND(COUNTIF($B$22:$B$33,B22)&gt;1,NOT(ISBLANK(B22)))</formula>
    </cfRule>
  </conditionalFormatting>
  <conditionalFormatting sqref="B22:B28">
    <cfRule type="expression" priority="14" aboveAverage="0" equalAverage="0" bottom="0" percent="0" rank="0" text="" dxfId="12">
      <formula>AND(COUNTIF($B$22:$B$28,B22)&gt;1,NOT(ISBLANK(B22)))</formula>
    </cfRule>
  </conditionalFormatting>
  <dataValidations count="1">
    <dataValidation allowBlank="true" errorStyle="stop" operator="between" prompt="注意：按照版权页上面的信息进行录入。" showDropDown="false" showErrorMessage="true" showInputMessage="true" sqref="H2451:H2457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9:35:38Z</dcterms:created>
  <dc:creator>Administrator</dc:creator>
  <dc:description/>
  <dc:language>en-US</dc:language>
  <cp:lastModifiedBy>I，不将就</cp:lastModifiedBy>
  <dcterms:modified xsi:type="dcterms:W3CDTF">2019-06-11T00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